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CALCOLO 2" sheetId="2" state="visible" r:id="rId3"/>
    <sheet name="Foglio3" sheetId="3" state="visible" r:id="rId4"/>
  </sheets>
  <definedNames>
    <definedName function="false" hidden="true" localSheetId="0" name="_xlnm._FilterDatabase" vbProcedure="false">Foglio1!$A$16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6">
  <si>
    <t xml:space="preserve">ELENCO DOMANDE BUONO SPESA di cui all' OCDPC N.658 DEL 29/03/2020</t>
  </si>
  <si>
    <t xml:space="preserve">PROT.</t>
  </si>
  <si>
    <t xml:space="preserve">DATA PROT.</t>
  </si>
  <si>
    <t xml:space="preserve">NOMINATIVO</t>
  </si>
  <si>
    <t xml:space="preserve">INDIRIZZO</t>
  </si>
  <si>
    <t xml:space="preserve">residente</t>
  </si>
  <si>
    <t xml:space="preserve">telefono</t>
  </si>
  <si>
    <t xml:space="preserve">e.mail</t>
  </si>
  <si>
    <t xml:space="preserve">COMPONENTI NUCLEO FAMILIARE</t>
  </si>
  <si>
    <t xml:space="preserve">MINORI</t>
  </si>
  <si>
    <t xml:space="preserve">REDDITO MENSILE</t>
  </si>
  <si>
    <t xml:space="preserve">IMPORTO RdC</t>
  </si>
  <si>
    <t xml:space="preserve">CANONE LOCAZIONE MENSILE</t>
  </si>
  <si>
    <t xml:space="preserve">REDDITO NETTO</t>
  </si>
  <si>
    <t xml:space="preserve">IMPORTO TEORICO</t>
  </si>
  <si>
    <t xml:space="preserve">IMPORTO ASSEGNATO</t>
  </si>
  <si>
    <t xml:space="preserve">NOTE</t>
  </si>
  <si>
    <t xml:space="preserve">PAOLINI CLAUDIA</t>
  </si>
  <si>
    <t xml:space="preserve">VIA COVIGLIAIO 747</t>
  </si>
  <si>
    <t xml:space="preserve">SI</t>
  </si>
  <si>
    <t xml:space="preserve">claudiapaolini6@gmail.com</t>
  </si>
  <si>
    <r>
      <rPr>
        <b val="true"/>
        <i val="true"/>
        <sz val="10"/>
        <color rgb="FFFF0000"/>
        <rFont val="Arial"/>
        <family val="0"/>
      </rPr>
      <t xml:space="preserve">Presentata domanda 1^ Step- Sospesa e integrata con note-</t>
    </r>
    <r>
      <rPr>
        <b val="true"/>
        <i val="true"/>
        <sz val="10"/>
        <rFont val="Arial"/>
        <family val="2"/>
      </rPr>
      <t xml:space="preserve">marito argiano non convivente</t>
    </r>
  </si>
  <si>
    <t xml:space="preserve">LEPRI TAMARA</t>
  </si>
  <si>
    <t xml:space="preserve">VIA LA SELVA DI LA' 76/d</t>
  </si>
  <si>
    <t xml:space="preserve">arianna.andreotti@studiovettori.it</t>
  </si>
  <si>
    <r>
      <rPr>
        <b val="true"/>
        <sz val="10"/>
        <rFont val="Arial"/>
        <family val="2"/>
      </rPr>
      <t xml:space="preserve">Nuova domanda</t>
    </r>
    <r>
      <rPr>
        <b val="true"/>
        <i val="true"/>
        <sz val="10"/>
        <rFont val="Arial"/>
        <family val="0"/>
      </rPr>
      <t xml:space="preserve"> Vedova da poco ed ancora non in possesso della reversibilità ALLEGA </t>
    </r>
    <r>
      <rPr>
        <b val="true"/>
        <i val="true"/>
        <sz val="10"/>
        <color rgb="FFFF0000"/>
        <rFont val="Arial"/>
        <family val="2"/>
      </rPr>
      <t xml:space="preserve">ALLEGA AUTODICHIARAZIONE</t>
    </r>
  </si>
  <si>
    <t xml:space="preserve">GALEOTTI LUCA</t>
  </si>
  <si>
    <t xml:space="preserve">VIALE ROMA 12</t>
  </si>
  <si>
    <r>
      <rPr>
        <b val="true"/>
        <sz val="10"/>
        <rFont val="Arial"/>
        <family val="0"/>
      </rPr>
      <t xml:space="preserve">Nuova domanda - Attualmente in cassa integrazione ditta Fiorentini</t>
    </r>
    <r>
      <rPr>
        <b val="true"/>
        <sz val="10"/>
        <color rgb="FFFF0000"/>
        <rFont val="Arial"/>
        <family val="2"/>
      </rPr>
      <t xml:space="preserve">ALLEGA</t>
    </r>
    <r>
      <rPr>
        <b val="true"/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AUTODICHIARAZIONE</t>
    </r>
  </si>
  <si>
    <t xml:space="preserve">PAVELEAN MARIANA</t>
  </si>
  <si>
    <t xml:space="preserve">VIA PIETRAMALA FOSSO 63</t>
  </si>
  <si>
    <t xml:space="preserve">N.D.</t>
  </si>
  <si>
    <r>
      <rPr>
        <b val="true"/>
        <sz val="10"/>
        <rFont val="Arial"/>
        <family val="0"/>
      </rPr>
      <t xml:space="preserve">Nuova domanda Nucleo conosciuto. (Affitto si) Non dichiarato reddito convivente</t>
    </r>
    <r>
      <rPr>
        <b val="true"/>
        <sz val="10"/>
        <color rgb="FFFF0000"/>
        <rFont val="Arial"/>
        <family val="2"/>
      </rPr>
      <t xml:space="preserve">ALLEGA AUTODICHIARAZIONE</t>
    </r>
  </si>
  <si>
    <t xml:space="preserve">RUJA VIRGINIA</t>
  </si>
  <si>
    <t xml:space="preserve">VIA IMOLESE 34/D</t>
  </si>
  <si>
    <r>
      <rPr>
        <b val="true"/>
        <sz val="10"/>
        <rFont val="Arial"/>
        <family val="0"/>
      </rPr>
      <t xml:space="preserve">Anche da modello ISEE </t>
    </r>
    <r>
      <rPr>
        <b val="true"/>
        <sz val="10"/>
        <color rgb="FFFF0000"/>
        <rFont val="Arial"/>
        <family val="2"/>
      </rPr>
      <t xml:space="preserve">Risulta sopra soglia reddito ( 1.600,00)</t>
    </r>
  </si>
  <si>
    <t xml:space="preserve">LAMCE OLSI</t>
  </si>
  <si>
    <t xml:space="preserve">VIA VILLANI 10</t>
  </si>
  <si>
    <t xml:space="preserve">driada.85@icloud.com</t>
  </si>
  <si>
    <t xml:space="preserve">Nucleo conosciuto servizi- Usufruisce della esnzione mensa scol.ca DOMANDA NON INTEGRATA</t>
  </si>
  <si>
    <t xml:space="preserve">LAVACCHINI PAOLO</t>
  </si>
  <si>
    <t xml:space="preserve">VIA MAZZINI 2/A</t>
  </si>
  <si>
    <t xml:space="preserve">paololavacchini123@gmail.com</t>
  </si>
  <si>
    <r>
      <rPr>
        <b val="true"/>
        <sz val="10"/>
        <rFont val="Arial"/>
        <family val="0"/>
      </rPr>
      <t xml:space="preserve">Nuova domanda Risulta che lavori in Panna- Moroso nei pagamenti mensa scol.ca </t>
    </r>
    <r>
      <rPr>
        <b val="true"/>
        <sz val="10"/>
        <color rgb="FFFF0000"/>
        <rFont val="Arial"/>
        <family val="2"/>
      </rPr>
      <t xml:space="preserve">ALLEGA AUTODICHIARAZIONE</t>
    </r>
  </si>
  <si>
    <t xml:space="preserve">SCARPA FABIO</t>
  </si>
  <si>
    <t xml:space="preserve">VIA STIGNANO 320</t>
  </si>
  <si>
    <r>
      <rPr>
        <b val="true"/>
        <sz val="10"/>
        <rFont val="Arial"/>
        <family val="0"/>
      </rPr>
      <t xml:space="preserve">Nuova domanda Dichiara di fare lavori saltuari in agricoltura </t>
    </r>
    <r>
      <rPr>
        <b val="true"/>
        <sz val="10"/>
        <color rgb="FFFF0000"/>
        <rFont val="Arial"/>
        <family val="2"/>
      </rPr>
      <t xml:space="preserve">INTEGRATA CON MOD. 2</t>
    </r>
  </si>
  <si>
    <t xml:space="preserve">CESARE GIULIO</t>
  </si>
  <si>
    <t xml:space="preserve">VIA CORNACCHIAIA  BORGO 137/C</t>
  </si>
  <si>
    <t xml:space="preserve">cesaregiulio48@virgilio.it</t>
  </si>
  <si>
    <r>
      <rPr>
        <b val="true"/>
        <sz val="10"/>
        <rFont val="Arial"/>
        <family val="0"/>
      </rPr>
      <t xml:space="preserve">Nuova Domanda Pensionato- </t>
    </r>
    <r>
      <rPr>
        <b val="true"/>
        <sz val="10"/>
        <color rgb="FFFF0000"/>
        <rFont val="Arial"/>
        <family val="2"/>
      </rPr>
      <t xml:space="preserve">Allega modello CUD</t>
    </r>
  </si>
  <si>
    <t xml:space="preserve">MAREMONTI NICOLA</t>
  </si>
  <si>
    <t xml:space="preserve">VIA CORNACCHIAIA 255</t>
  </si>
  <si>
    <t xml:space="preserve">NO</t>
  </si>
  <si>
    <t xml:space="preserve">nicolamaremonti1312@gmail.com</t>
  </si>
  <si>
    <t xml:space="preserve">no residente cancellato anagrafe x iscrizione AIRE</t>
  </si>
  <si>
    <t xml:space="preserve"> DOMANDE PRESENTATE DOPO SCADENZA PRIMA FASE  ( INVIATE RICHIESTE INTEGRAZIONE) </t>
  </si>
  <si>
    <t xml:space="preserve">             </t>
  </si>
  <si>
    <t xml:space="preserve">DOMANDE PRESENTATE DAL 04/05/2020 </t>
  </si>
  <si>
    <t xml:space="preserve">( NUOVO DISCIPLINARE DEL 04/05/2020)</t>
  </si>
  <si>
    <t xml:space="preserve">PISHA GjOVALIN</t>
  </si>
  <si>
    <t xml:space="preserve">VIA DELLA CHIESINA 2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di aver ripreso il lavoro il 14 Marzo-Tagliabosco ma ancora di non aver un reddito certo</t>
    </r>
  </si>
  <si>
    <t xml:space="preserve">IBRA PRELE</t>
  </si>
  <si>
    <t xml:space="preserve">VIA MICHELE DI LANDO 4</t>
  </si>
  <si>
    <t xml:space="preserve">FOLLONI VANESSA</t>
  </si>
  <si>
    <t xml:space="preserve">VIA SEGALARI 163</t>
  </si>
  <si>
    <t xml:space="preserve">vanessa.221290@icloud.com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di aver perso il lavoro all'Outlet di Barberino</t>
    </r>
  </si>
  <si>
    <t xml:space="preserve">ZAROUK ABDENABI</t>
  </si>
  <si>
    <t xml:space="preserve">VIA BRUSCOLI 819</t>
  </si>
  <si>
    <t xml:space="preserve">Nuova domanda - La moglie e i figli Marocco da più di un anno pur avendo la residenza qui- dopo breve discussione (elemento conosciuto) dichiara 1 componente- ( credeva dessimo soldi )</t>
  </si>
  <si>
    <t xml:space="preserve">04/05/20200</t>
  </si>
  <si>
    <t xml:space="preserve">VISANI BARBARA</t>
  </si>
  <si>
    <t xml:space="preserve">VIA PISTELLI 1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che il compagno Lav.Autonomo non ha lavorato ne riscosso i 600,00€. Di indennizzo</t>
    </r>
  </si>
  <si>
    <t xml:space="preserve">NELLES HANS DIETER</t>
  </si>
  <si>
    <t xml:space="preserve">VIA RIOBARONDOLI 6/B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stessa situazione e RdC. sospeso</t>
    </r>
  </si>
  <si>
    <t xml:space="preserve">MINI ANTONELLA</t>
  </si>
  <si>
    <t xml:space="preserve">VIA NUOVA 8</t>
  </si>
  <si>
    <t xml:space="preserve">Nuova domanda Situazione a conoscenza Servizi Sociali</t>
  </si>
  <si>
    <t xml:space="preserve">GRECCHI LAURA</t>
  </si>
  <si>
    <t xml:space="preserve">VIA PIETRAMALA CHIESA 217/A</t>
  </si>
  <si>
    <t xml:space="preserve">GUGA KADIFE</t>
  </si>
  <si>
    <t xml:space="preserve">VIA TORRICELLI 3/A</t>
  </si>
  <si>
    <t xml:space="preserve">Nuova domanda Nucleo familiare conosciuto e seguito da Servizi Sociali</t>
  </si>
  <si>
    <t xml:space="preserve">DE DORIGO TIZIANO</t>
  </si>
  <si>
    <t xml:space="preserve">VIA COVIGLIAIO1700</t>
  </si>
  <si>
    <t xml:space="preserve">maurella91@icloud.com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stessa situazione </t>
    </r>
  </si>
  <si>
    <t xml:space="preserve">TAMBARO ANTONELLA</t>
  </si>
  <si>
    <t xml:space="preserve">VIALE ROMA12</t>
  </si>
  <si>
    <t xml:space="preserve">anto.tamby@gmail.com</t>
  </si>
  <si>
    <t xml:space="preserve">FATH EDDINE ABDELGHANI</t>
  </si>
  <si>
    <t xml:space="preserve">VIALE SANDRO PERTINI 19</t>
  </si>
  <si>
    <t xml:space="preserve">loubnamiftah07@gmail.com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stessa situazione -ambulante no alimentare</t>
    </r>
  </si>
  <si>
    <t xml:space="preserve">MIFTAH MILOUD</t>
  </si>
  <si>
    <t xml:space="preserve">VIA VILLANI 19</t>
  </si>
  <si>
    <t xml:space="preserve">saramiftah93@gmail.com</t>
  </si>
  <si>
    <t xml:space="preserve">HYKA FRANCESCA</t>
  </si>
  <si>
    <t xml:space="preserve">VIA ALDO MORO 12</t>
  </si>
  <si>
    <t xml:space="preserve">francesca84@iclud.com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Dichiara che il reddito attuale è determianto dalla cassa integrazione del marito ( Ditta Berti Sisto)</t>
    </r>
  </si>
  <si>
    <t xml:space="preserve">GUGA FIQIRI</t>
  </si>
  <si>
    <t xml:space="preserve">VIALE GIOVANNI XXIII 2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stessa situazione ( anagrafe 5 persone)</t>
    </r>
  </si>
  <si>
    <t xml:space="preserve">SALVINO MATTEO</t>
  </si>
  <si>
    <t xml:space="preserve">VIA CASANUOVA VIGNE 41/C</t>
  </si>
  <si>
    <t xml:space="preserve">needo06bodypierler@icloud.it</t>
  </si>
  <si>
    <t xml:space="preserve">GIAMBRONE ANTONINO</t>
  </si>
  <si>
    <t xml:space="preserve">VIA PIETRO NENNI 6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stessa situazione (Cassa integrazione)</t>
    </r>
  </si>
  <si>
    <t xml:space="preserve">CASINI IVA</t>
  </si>
  <si>
    <t xml:space="preserve">VIA TIRLI CA' DI CHILLE 183</t>
  </si>
  <si>
    <t xml:space="preserve">ivatroubles@gmail.com</t>
  </si>
  <si>
    <t xml:space="preserve">Nuova domanda ok anagrafe- Il Compagno lavori saltuari</t>
  </si>
  <si>
    <t xml:space="preserve">MUCA BLERIM</t>
  </si>
  <si>
    <t xml:space="preserve">VIA SALVADOR ALLENDE 2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reddito in diminuzione cassa Integrazione</t>
    </r>
  </si>
  <si>
    <t xml:space="preserve">DIANI FEDERICO</t>
  </si>
  <si>
    <t xml:space="preserve">VIA CASANUOVA CASELLE198</t>
  </si>
  <si>
    <t xml:space="preserve">ZEFI JAK</t>
  </si>
  <si>
    <t xml:space="preserve">VIALE GIOVANNI XXIII 13</t>
  </si>
  <si>
    <t xml:space="preserve">GAZELI VASILIKA</t>
  </si>
  <si>
    <t xml:space="preserve">VIA BOLOGNESE 6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stessa situazione ( solo pensione marito)</t>
    </r>
  </si>
  <si>
    <t xml:space="preserve">ALEKS MHILLI</t>
  </si>
  <si>
    <t xml:space="preserve">VIA ALDO MORO 44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Fatta domanda dall'altro componemte del nucleo familiare ( anagrafe 2 componenti) </t>
    </r>
    <r>
      <rPr>
        <b val="true"/>
        <sz val="10"/>
        <color rgb="FFFF0000"/>
        <rFont val="Arial"/>
        <family val="2"/>
      </rPr>
      <t xml:space="preserve">NDOC VUKSANI -PROT.538</t>
    </r>
    <r>
      <rPr>
        <b val="true"/>
        <sz val="10"/>
        <rFont val="Arial"/>
        <family val="2"/>
      </rPr>
      <t xml:space="preserve">8</t>
    </r>
  </si>
  <si>
    <t xml:space="preserve">NDOC VUKSANI</t>
  </si>
  <si>
    <r>
      <rPr>
        <b val="true"/>
        <sz val="10"/>
        <rFont val="Arial"/>
        <family val="2"/>
      </rPr>
      <t xml:space="preserve">Fatta domanda dall'altro componemte del nucleo familiare ( anagrafe 2 componenti) </t>
    </r>
    <r>
      <rPr>
        <b val="true"/>
        <sz val="10"/>
        <color rgb="FFFF0000"/>
        <rFont val="Arial"/>
        <family val="2"/>
      </rPr>
      <t xml:space="preserve">ALEKS MHILLI PROT. 5386</t>
    </r>
  </si>
  <si>
    <t xml:space="preserve">05/052020</t>
  </si>
  <si>
    <t xml:space="preserve">COTOI PAUL ANDREI</t>
  </si>
  <si>
    <t xml:space="preserve">PIAZZA TRIESTE 12</t>
  </si>
  <si>
    <t xml:space="preserve">cotoi388@gmail.com</t>
  </si>
  <si>
    <t xml:space="preserve">Nuova domanda- Solo Il marito lavora presso azienda La vanella</t>
  </si>
  <si>
    <t xml:space="preserve">DEI LEONARDO</t>
  </si>
  <si>
    <t xml:space="preserve">VIA CONIALE TIRLI 269</t>
  </si>
  <si>
    <t xml:space="preserve">leodeo1965@libero.it</t>
  </si>
  <si>
    <t xml:space="preserve">GUGA SHABAN</t>
  </si>
  <si>
    <t xml:space="preserve">VIA BERTINI 4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Cassa integrazione- Inizia il lavoro il 4 Maggio </t>
    </r>
    <r>
      <rPr>
        <b val="true"/>
        <sz val="10"/>
        <color rgb="FFFF0000"/>
        <rFont val="Arial"/>
        <family val="2"/>
      </rPr>
      <t xml:space="preserve">Risulta sopra soglia reddito ( 1.200,00)</t>
    </r>
  </si>
  <si>
    <t xml:space="preserve">NANNETTI SERGIO</t>
  </si>
  <si>
    <t xml:space="preserve">VIA COVIGLIAIO PIAGGE 48/A</t>
  </si>
  <si>
    <t xml:space="preserve">BAAZAOUI MOHAMMED</t>
  </si>
  <si>
    <t xml:space="preserve">nezhaintimo@gmail.com</t>
  </si>
  <si>
    <t xml:space="preserve">BAAZAOUI NEZHA</t>
  </si>
  <si>
    <t xml:space="preserve">VIALE ROMA 25</t>
  </si>
  <si>
    <t xml:space="preserve">WINYARSZKY HELGA CARIN</t>
  </si>
  <si>
    <t xml:space="preserve">VIALE ROMA 41</t>
  </si>
  <si>
    <t xml:space="preserve">Nuova domanda ok anagrafe-</t>
  </si>
  <si>
    <t xml:space="preserve">QUARTARARO GIAMPIERO</t>
  </si>
  <si>
    <t xml:space="preserve">VIA TRAVERSA FUTA 1978/B</t>
  </si>
  <si>
    <t xml:space="preserve">fabioquartararo@hotmail.it</t>
  </si>
  <si>
    <t xml:space="preserve">RACATAIAN GHEORGHE SORIN</t>
  </si>
  <si>
    <t xml:space="preserve">aureliafilimon77@gmail.com</t>
  </si>
  <si>
    <t xml:space="preserve">ROSSI FRANCO</t>
  </si>
  <si>
    <t xml:space="preserve">VIA PIETRAMALA MAZZETTA 3242</t>
  </si>
  <si>
    <t xml:space="preserve">fr3585761@gmail.con</t>
  </si>
  <si>
    <t xml:space="preserve">IRCU MARTA</t>
  </si>
  <si>
    <t xml:space="preserve">PIAZZA S. ANTONIO 11</t>
  </si>
  <si>
    <t xml:space="preserve">aiauric@alive.it</t>
  </si>
  <si>
    <t xml:space="preserve">MALIQI SAKELZEN</t>
  </si>
  <si>
    <t xml:space="preserve">VIA COVIGLIAIO 1275</t>
  </si>
  <si>
    <t xml:space="preserve">qerimemaliqi87@gmail.com</t>
  </si>
  <si>
    <t xml:space="preserve">BRANDOLINI ETTORE</t>
  </si>
  <si>
    <t xml:space="preserve">VIA BOLOGNESE 3</t>
  </si>
  <si>
    <t xml:space="preserve">joaey67.rinaldi@hotmail.it</t>
  </si>
  <si>
    <t xml:space="preserve">ZAUR MADALIN COSTEL</t>
  </si>
  <si>
    <t xml:space="preserve">VIA COVIGLIAO 964/A</t>
  </si>
  <si>
    <t xml:space="preserve">zaur.p@yahoo.com</t>
  </si>
  <si>
    <t xml:space="preserve">FERIZZOLLI FATJON</t>
  </si>
  <si>
    <t xml:space="preserve">NANNETTI DAVIDE</t>
  </si>
  <si>
    <t xml:space="preserve">VIA COVIGLIAO PIAGGE48</t>
  </si>
  <si>
    <t xml:space="preserve">SOSPESO</t>
  </si>
  <si>
    <t xml:space="preserve">GUMIRATO GILBERTA</t>
  </si>
  <si>
    <t xml:space="preserve">VIA GIUGNOLA 671</t>
  </si>
  <si>
    <t xml:space="preserve">CASSANI ERIK</t>
  </si>
  <si>
    <t xml:space="preserve">VIA TIRLI TARABBA 240</t>
  </si>
  <si>
    <t xml:space="preserve">Nuova domanda ok anagrafe- No note</t>
  </si>
  <si>
    <t xml:space="preserve">BAIETTI FRANCO</t>
  </si>
  <si>
    <t xml:space="preserve">VIA GIUGNOLA 548</t>
  </si>
  <si>
    <t xml:space="preserve">f,baioooo@libero.it</t>
  </si>
  <si>
    <t xml:space="preserve">Nuova domanda- no anagrafe-Nucleo di 4 persone tutte disoccupate- vedi note</t>
  </si>
  <si>
    <t xml:space="preserve">CHIAVACCI CRISTINA</t>
  </si>
  <si>
    <t xml:space="preserve">VIA MARIA MONTESSORI 6</t>
  </si>
  <si>
    <t xml:space="preserve">cristina.chiavacci76@gmail.com</t>
  </si>
  <si>
    <t xml:space="preserve">Nuova domanda- Mutuo 1^ casa sospeso</t>
  </si>
  <si>
    <t xml:space="preserve">CALAMINI ALICE</t>
  </si>
  <si>
    <t xml:space="preserve">VIA TORRICELLI 12</t>
  </si>
  <si>
    <t xml:space="preserve">alicecalamini@gmail.com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VEDI NOTE- GELATERIA</t>
    </r>
  </si>
  <si>
    <t xml:space="preserve">VLASIN GHEORGHE</t>
  </si>
  <si>
    <t xml:space="preserve">VIA COVIGLIAIO 971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stessa situazione( ANAGRAFE 5 PERSONE)</t>
    </r>
  </si>
  <si>
    <t xml:space="preserve">HILA ERIKLIDA</t>
  </si>
  <si>
    <t xml:space="preserve">eriklidamila@gmail.com</t>
  </si>
  <si>
    <t xml:space="preserve">NDOCI LUIGI</t>
  </si>
  <si>
    <t xml:space="preserve">VIA IMOLESE 30</t>
  </si>
  <si>
    <t xml:space="preserve">MENETTI GIOVANNI</t>
  </si>
  <si>
    <t xml:space="preserve">VIA BORDIGNANO 1820</t>
  </si>
  <si>
    <t xml:space="preserve">SIDOR VALERIU</t>
  </si>
  <si>
    <t xml:space="preserve">VIA COVIGLIAIO BELVEDERE 41/A</t>
  </si>
  <si>
    <t xml:space="preserve">sidormaria01@gmail.com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Dichiara stessa situazione - ripreso lavoro bosco</t>
    </r>
  </si>
  <si>
    <t xml:space="preserve">SIDOR PAVEL FLORIN</t>
  </si>
  <si>
    <t xml:space="preserve">VIA COVIGLIAIO BELVEDERE 378/C</t>
  </si>
  <si>
    <t xml:space="preserve">sidorpavelflorin@gmail.it</t>
  </si>
  <si>
    <t xml:space="preserve">RASPANTI GIOVANNI</t>
  </si>
  <si>
    <t xml:space="preserve">VIA N. MACHIAVELLI 8</t>
  </si>
  <si>
    <t xml:space="preserve">DIANI DANIELE</t>
  </si>
  <si>
    <t xml:space="preserve">VIA MOSCHETA GIOGARELLO 1801/F</t>
  </si>
  <si>
    <t xml:space="preserve">LESAN MARIUS NICOLAE</t>
  </si>
  <si>
    <t xml:space="preserve">VIA GG.BERTINI 4/3</t>
  </si>
  <si>
    <t xml:space="preserve">lesanmarius500@gmail.com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In prima istanza era sopra soglia ora cassa.integ.</t>
    </r>
  </si>
  <si>
    <t xml:space="preserve">MUCA VELI</t>
  </si>
  <si>
    <t xml:space="preserve">veli86.vm.um@gmail.com</t>
  </si>
  <si>
    <r>
      <rPr>
        <b val="true"/>
        <sz val="10"/>
        <color rgb="FFFF0000"/>
        <rFont val="Arial"/>
        <family val="2"/>
      </rPr>
      <t xml:space="preserve">GIA' IN FASE 1</t>
    </r>
    <r>
      <rPr>
        <b val="true"/>
        <sz val="10"/>
        <rFont val="Arial"/>
        <family val="2"/>
      </rPr>
      <t xml:space="preserve">- Mese di Aprile cassa integrazione- riduzione reddito</t>
    </r>
  </si>
  <si>
    <t xml:space="preserve">PICCONI SONIA</t>
  </si>
  <si>
    <t xml:space="preserve">VIA GIUGNOLA VAL VALIGE 540</t>
  </si>
  <si>
    <t xml:space="preserve">kokki83@live.it</t>
  </si>
  <si>
    <r>
      <rPr>
        <b val="true"/>
        <sz val="10"/>
        <color rgb="FFFF0000"/>
        <rFont val="Arial"/>
        <family val="2"/>
      </rPr>
      <t xml:space="preserve">GIA' IN FASE 1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chiara che il reddito di cittadinanza è decaduto dal mese di gennaio</t>
    </r>
  </si>
  <si>
    <t xml:space="preserve">RACATAIAN LUCIAN MIHAI</t>
  </si>
  <si>
    <t xml:space="preserve">VIA COVIGLIAIO 1156</t>
  </si>
  <si>
    <t xml:space="preserve">Nuova domanda ok anagrafe- Dichiara di aver ricevuto 600,00 Inps</t>
  </si>
  <si>
    <t xml:space="preserve">NAOUI ABERRAHMAN</t>
  </si>
  <si>
    <t xml:space="preserve">VIA TRAVERSA CAVATA 704/B</t>
  </si>
  <si>
    <r>
      <rPr>
        <b val="true"/>
        <sz val="10"/>
        <color rgb="FFFF0000"/>
        <rFont val="Arial"/>
        <family val="2"/>
      </rPr>
      <t xml:space="preserve">GIA' IN FASE 1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chiara di aver ricevuto i 600,00 INPS</t>
    </r>
  </si>
  <si>
    <t xml:space="preserve">NAOUI BOUCHTA</t>
  </si>
  <si>
    <t xml:space="preserve">VIA TARVERSA CAVATA 704/B</t>
  </si>
  <si>
    <t xml:space="preserve">NAOUI ELMEHDI</t>
  </si>
  <si>
    <t xml:space="preserve">MOROZZI PAOLO</t>
  </si>
  <si>
    <t xml:space="preserve">VIA CONIALE RIMESSA 325</t>
  </si>
  <si>
    <t xml:space="preserve">paolomorozzi72@gmail.com</t>
  </si>
  <si>
    <t xml:space="preserve">BAI STEFANO</t>
  </si>
  <si>
    <t xml:space="preserve">VIA SELVA DI SOTTO 70/B</t>
  </si>
  <si>
    <r>
      <rPr>
        <b val="true"/>
        <sz val="10"/>
        <color rgb="FFFF0000"/>
        <rFont val="Arial"/>
        <family val="2"/>
      </rPr>
      <t xml:space="preserve">GIA' IN FASE 1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chiara stessa situazione</t>
    </r>
  </si>
  <si>
    <t xml:space="preserve">VEIEZOVIC ILIAZ</t>
  </si>
  <si>
    <t xml:space="preserve">VIA GIUSEPPE VERDI 8</t>
  </si>
  <si>
    <t xml:space="preserve">iljazvijzovic17@gmail.com</t>
  </si>
  <si>
    <t xml:space="preserve">Nuova domanda ok anagrafe- Dichiara solo pensione invalidità</t>
  </si>
  <si>
    <t xml:space="preserve">TORRICINI PAOLO</t>
  </si>
  <si>
    <t xml:space="preserve">VIA BRUSCOLI ALBAGINO 877</t>
  </si>
  <si>
    <t xml:space="preserve">Nuova domanda ok anagrafe- Rilevata attività ambulante- fermo covid</t>
  </si>
  <si>
    <t xml:space="preserve">IDEATI TAZIO</t>
  </si>
  <si>
    <t xml:space="preserve">VIA PIETRAMALA636</t>
  </si>
  <si>
    <t xml:space="preserve">DOMICILIO</t>
  </si>
  <si>
    <t xml:space="preserve">taideati@gmasil.com</t>
  </si>
  <si>
    <t xml:space="preserve">BURGIO LAURA</t>
  </si>
  <si>
    <t xml:space="preserve">VIA CORNACCHIAIA 232</t>
  </si>
  <si>
    <t xml:space="preserve">laura.antonio@live.it</t>
  </si>
  <si>
    <t xml:space="preserve">DEAC ALEXANDRU</t>
  </si>
  <si>
    <t xml:space="preserve">VIA COVIGLIAIO 41/B</t>
  </si>
  <si>
    <t xml:space="preserve">SIMEONE FLAVIA</t>
  </si>
  <si>
    <t xml:space="preserve">VIA RIFREDO CHIESAVECCHIA 432/D</t>
  </si>
  <si>
    <t xml:space="preserve">guardascionesimeone@gmail.com</t>
  </si>
  <si>
    <t xml:space="preserve">NAPPO LUCIA</t>
  </si>
  <si>
    <t xml:space="preserve">VIALE SANDRO PERTINI 11</t>
  </si>
  <si>
    <t xml:space="preserve">lucia.nappo.55@gmail.com</t>
  </si>
  <si>
    <t xml:space="preserve">TOTALE RICHIESTA</t>
  </si>
  <si>
    <t xml:space="preserve">DISPONIBILITA'</t>
  </si>
  <si>
    <t xml:space="preserve">DIFFERENZA  IN -</t>
  </si>
  <si>
    <t xml:space="preserve">IURCU MAR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[$-409]m/d/yyyy"/>
    <numFmt numFmtId="167" formatCode="#,##0.0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i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strike val="true"/>
      <sz val="10"/>
      <color rgb="FFFF0000"/>
      <name val="Arial"/>
      <family val="0"/>
    </font>
    <font>
      <u val="single"/>
      <sz val="10"/>
      <name val="Arial"/>
      <family val="0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ianna.andreotti@studiovettori.it" TargetMode="External"/><Relationship Id="rId2" Type="http://schemas.openxmlformats.org/officeDocument/2006/relationships/hyperlink" Target="mailto:driada.85@icloud.com" TargetMode="External"/><Relationship Id="rId3" Type="http://schemas.openxmlformats.org/officeDocument/2006/relationships/hyperlink" Target="mailto:paololavacchini123@gmail.com" TargetMode="External"/><Relationship Id="rId4" Type="http://schemas.openxmlformats.org/officeDocument/2006/relationships/hyperlink" Target="mailto:cesaregiulio48@virgilio.it" TargetMode="External"/><Relationship Id="rId5" Type="http://schemas.openxmlformats.org/officeDocument/2006/relationships/hyperlink" Target="mailto:nicolamaremonti1312@gmail.com" TargetMode="External"/><Relationship Id="rId6" Type="http://schemas.openxmlformats.org/officeDocument/2006/relationships/hyperlink" Target="mailto:vanessa.221290@icloud.com" TargetMode="External"/><Relationship Id="rId7" Type="http://schemas.openxmlformats.org/officeDocument/2006/relationships/hyperlink" Target="mailto:maurella91@icloud.com" TargetMode="External"/><Relationship Id="rId8" Type="http://schemas.openxmlformats.org/officeDocument/2006/relationships/hyperlink" Target="mailto:anto.tamby@gmail.com" TargetMode="External"/><Relationship Id="rId9" Type="http://schemas.openxmlformats.org/officeDocument/2006/relationships/hyperlink" Target="mailto:loubnamiftah07@gmail.com" TargetMode="External"/><Relationship Id="rId10" Type="http://schemas.openxmlformats.org/officeDocument/2006/relationships/hyperlink" Target="mailto:saramiftah93@gmail.com" TargetMode="External"/><Relationship Id="rId11" Type="http://schemas.openxmlformats.org/officeDocument/2006/relationships/hyperlink" Target="mailto:francesca84@iclud.com" TargetMode="External"/><Relationship Id="rId12" Type="http://schemas.openxmlformats.org/officeDocument/2006/relationships/hyperlink" Target="mailto:needo06bodypierler@icloud.it" TargetMode="External"/><Relationship Id="rId13" Type="http://schemas.openxmlformats.org/officeDocument/2006/relationships/hyperlink" Target="mailto:ivatroubles@gmail.com" TargetMode="External"/><Relationship Id="rId14" Type="http://schemas.openxmlformats.org/officeDocument/2006/relationships/hyperlink" Target="mailto:cotoi388@gmail.com" TargetMode="External"/><Relationship Id="rId15" Type="http://schemas.openxmlformats.org/officeDocument/2006/relationships/hyperlink" Target="mailto:leodeo1965@libero.it" TargetMode="External"/><Relationship Id="rId16" Type="http://schemas.openxmlformats.org/officeDocument/2006/relationships/hyperlink" Target="mailto:nezhaintimo@gmail.com" TargetMode="External"/><Relationship Id="rId17" Type="http://schemas.openxmlformats.org/officeDocument/2006/relationships/hyperlink" Target="mailto:nezhaintimo@gmail.com" TargetMode="External"/><Relationship Id="rId18" Type="http://schemas.openxmlformats.org/officeDocument/2006/relationships/hyperlink" Target="mailto:fabioquartararo@hotmail.it" TargetMode="External"/><Relationship Id="rId19" Type="http://schemas.openxmlformats.org/officeDocument/2006/relationships/hyperlink" Target="mailto:aureliafilimon77@gmail.com" TargetMode="External"/><Relationship Id="rId20" Type="http://schemas.openxmlformats.org/officeDocument/2006/relationships/hyperlink" Target="mailto:fr3585761@gmail.con" TargetMode="External"/><Relationship Id="rId21" Type="http://schemas.openxmlformats.org/officeDocument/2006/relationships/hyperlink" Target="mailto:aiauric@alive.it" TargetMode="External"/><Relationship Id="rId22" Type="http://schemas.openxmlformats.org/officeDocument/2006/relationships/hyperlink" Target="mailto:qerimemaliqi87@gmail.com" TargetMode="External"/><Relationship Id="rId23" Type="http://schemas.openxmlformats.org/officeDocument/2006/relationships/hyperlink" Target="mailto:joaey67.rinaldi@hotmail.it" TargetMode="External"/><Relationship Id="rId24" Type="http://schemas.openxmlformats.org/officeDocument/2006/relationships/hyperlink" Target="mailto:zaur.p@yahoo.com" TargetMode="External"/><Relationship Id="rId25" Type="http://schemas.openxmlformats.org/officeDocument/2006/relationships/hyperlink" Target="mailto:cristina.chiavacci76@gmail.com" TargetMode="External"/><Relationship Id="rId26" Type="http://schemas.openxmlformats.org/officeDocument/2006/relationships/hyperlink" Target="mailto:alicecalamini@gmail.com" TargetMode="External"/><Relationship Id="rId27" Type="http://schemas.openxmlformats.org/officeDocument/2006/relationships/hyperlink" Target="mailto:eriklidamila@gmail.com" TargetMode="External"/><Relationship Id="rId28" Type="http://schemas.openxmlformats.org/officeDocument/2006/relationships/hyperlink" Target="mailto:sidormaria01@gmail.com" TargetMode="External"/><Relationship Id="rId29" Type="http://schemas.openxmlformats.org/officeDocument/2006/relationships/hyperlink" Target="mailto:sidorpavelflorin@gmail.it" TargetMode="External"/><Relationship Id="rId30" Type="http://schemas.openxmlformats.org/officeDocument/2006/relationships/hyperlink" Target="mailto:lesanmarius500@gmail.com" TargetMode="External"/><Relationship Id="rId31" Type="http://schemas.openxmlformats.org/officeDocument/2006/relationships/hyperlink" Target="mailto:veli86.vm.um@gmail.com" TargetMode="External"/><Relationship Id="rId32" Type="http://schemas.openxmlformats.org/officeDocument/2006/relationships/hyperlink" Target="mailto:kokki83@live.it" TargetMode="External"/><Relationship Id="rId33" Type="http://schemas.openxmlformats.org/officeDocument/2006/relationships/hyperlink" Target="mailto:paolomorozzi72@gmail.com" TargetMode="External"/><Relationship Id="rId34" Type="http://schemas.openxmlformats.org/officeDocument/2006/relationships/hyperlink" Target="mailto:iljazvijzovic17@gmail.com" TargetMode="External"/><Relationship Id="rId35" Type="http://schemas.openxmlformats.org/officeDocument/2006/relationships/hyperlink" Target="mailto:taideati@gmasil.com" TargetMode="External"/><Relationship Id="rId36" Type="http://schemas.openxmlformats.org/officeDocument/2006/relationships/hyperlink" Target="mailto:laura.antonio@live.it" TargetMode="External"/><Relationship Id="rId37" Type="http://schemas.openxmlformats.org/officeDocument/2006/relationships/hyperlink" Target="mailto:guardascionesimeone@gmail.com" TargetMode="External"/><Relationship Id="rId38" Type="http://schemas.openxmlformats.org/officeDocument/2006/relationships/hyperlink" Target="mailto:lucia.nappo.55@gmail.com" TargetMode="External"/><Relationship Id="rId3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laudiapaolini6@gmail.com" TargetMode="External"/><Relationship Id="rId2" Type="http://schemas.openxmlformats.org/officeDocument/2006/relationships/hyperlink" Target="mailto:arianna.andreotti@studiovettori.it" TargetMode="External"/><Relationship Id="rId3" Type="http://schemas.openxmlformats.org/officeDocument/2006/relationships/hyperlink" Target="mailto:paololavacchini123@gmail.com" TargetMode="External"/><Relationship Id="rId4" Type="http://schemas.openxmlformats.org/officeDocument/2006/relationships/hyperlink" Target="mailto:cesaregiulio48@virgilio.it" TargetMode="External"/><Relationship Id="rId5" Type="http://schemas.openxmlformats.org/officeDocument/2006/relationships/hyperlink" Target="mailto:ivatroubles@gmail.com" TargetMode="External"/><Relationship Id="rId6" Type="http://schemas.openxmlformats.org/officeDocument/2006/relationships/hyperlink" Target="mailto:cotoi388@gmail.com" TargetMode="External"/><Relationship Id="rId7" Type="http://schemas.openxmlformats.org/officeDocument/2006/relationships/hyperlink" Target="mailto:aureliafilimon77@gmail.com" TargetMode="External"/><Relationship Id="rId8" Type="http://schemas.openxmlformats.org/officeDocument/2006/relationships/hyperlink" Target="mailto:cristina.chiavacci76@gmail.com" TargetMode="External"/><Relationship Id="rId9" Type="http://schemas.openxmlformats.org/officeDocument/2006/relationships/hyperlink" Target="mailto:iljazvijzovic17@gmail.com" TargetMode="External"/><Relationship Id="rId10" Type="http://schemas.openxmlformats.org/officeDocument/2006/relationships/hyperlink" Target="mailto:driada.85@icloud.com" TargetMode="External"/><Relationship Id="rId11" Type="http://schemas.openxmlformats.org/officeDocument/2006/relationships/hyperlink" Target="mailto:vanessa.221290@icloud.com" TargetMode="External"/><Relationship Id="rId12" Type="http://schemas.openxmlformats.org/officeDocument/2006/relationships/hyperlink" Target="mailto:maurella91@icloud.com" TargetMode="External"/><Relationship Id="rId13" Type="http://schemas.openxmlformats.org/officeDocument/2006/relationships/hyperlink" Target="mailto:leodeo1965@libero.it" TargetMode="External"/><Relationship Id="rId14" Type="http://schemas.openxmlformats.org/officeDocument/2006/relationships/hyperlink" Target="mailto:paolomorozzi72@gmail.com" TargetMode="External"/><Relationship Id="rId15" Type="http://schemas.openxmlformats.org/officeDocument/2006/relationships/hyperlink" Target="mailto:taideati@gmasil.com" TargetMode="External"/><Relationship Id="rId16" Type="http://schemas.openxmlformats.org/officeDocument/2006/relationships/hyperlink" Target="mailto:lucia.nappo.55@gmail.com" TargetMode="External"/><Relationship Id="rId17" Type="http://schemas.openxmlformats.org/officeDocument/2006/relationships/hyperlink" Target="mailto:joaey67.rinaldi@hotmail.it" TargetMode="External"/><Relationship Id="rId18" Type="http://schemas.openxmlformats.org/officeDocument/2006/relationships/hyperlink" Target="mailto:fr3585761@gmail.con" TargetMode="External"/><Relationship Id="rId19" Type="http://schemas.openxmlformats.org/officeDocument/2006/relationships/hyperlink" Target="mailto:anto.tamby@gmail.com" TargetMode="External"/><Relationship Id="rId20" Type="http://schemas.openxmlformats.org/officeDocument/2006/relationships/hyperlink" Target="mailto:needo06bodypierler@icloud.it" TargetMode="External"/><Relationship Id="rId21" Type="http://schemas.openxmlformats.org/officeDocument/2006/relationships/hyperlink" Target="mailto:nezhaintimo@gmail.com" TargetMode="External"/><Relationship Id="rId22" Type="http://schemas.openxmlformats.org/officeDocument/2006/relationships/hyperlink" Target="mailto:zaur.p@yahoo.com" TargetMode="External"/><Relationship Id="rId23" Type="http://schemas.openxmlformats.org/officeDocument/2006/relationships/hyperlink" Target="mailto:saramiftah93@gmail.com" TargetMode="External"/><Relationship Id="rId24" Type="http://schemas.openxmlformats.org/officeDocument/2006/relationships/hyperlink" Target="mailto:francesca84@iclud.com" TargetMode="External"/><Relationship Id="rId25" Type="http://schemas.openxmlformats.org/officeDocument/2006/relationships/hyperlink" Target="mailto:nezhaintimo@gmail.com" TargetMode="External"/><Relationship Id="rId26" Type="http://schemas.openxmlformats.org/officeDocument/2006/relationships/hyperlink" Target="mailto:aiauric@alive.it" TargetMode="External"/><Relationship Id="rId27" Type="http://schemas.openxmlformats.org/officeDocument/2006/relationships/hyperlink" Target="mailto:alicecalamini@gmail.com" TargetMode="External"/><Relationship Id="rId28" Type="http://schemas.openxmlformats.org/officeDocument/2006/relationships/hyperlink" Target="mailto:eriklidamila@gmail.com" TargetMode="External"/><Relationship Id="rId29" Type="http://schemas.openxmlformats.org/officeDocument/2006/relationships/hyperlink" Target="mailto:lesanmarius500@gmail.com" TargetMode="External"/><Relationship Id="rId30" Type="http://schemas.openxmlformats.org/officeDocument/2006/relationships/hyperlink" Target="mailto:laura.antonio@live.it" TargetMode="External"/><Relationship Id="rId31" Type="http://schemas.openxmlformats.org/officeDocument/2006/relationships/hyperlink" Target="mailto:loubnamiftah07@gmail.com" TargetMode="External"/><Relationship Id="rId32" Type="http://schemas.openxmlformats.org/officeDocument/2006/relationships/hyperlink" Target="mailto:fabioquartararo@hotmail.it" TargetMode="External"/><Relationship Id="rId33" Type="http://schemas.openxmlformats.org/officeDocument/2006/relationships/hyperlink" Target="mailto:qerimemaliqi87@gmail.com" TargetMode="External"/><Relationship Id="rId34" Type="http://schemas.openxmlformats.org/officeDocument/2006/relationships/hyperlink" Target="mailto:sidormaria01@gmail.com" TargetMode="External"/><Relationship Id="rId35" Type="http://schemas.openxmlformats.org/officeDocument/2006/relationships/hyperlink" Target="mailto:sidorpavelflorin@gmail.it" TargetMode="External"/><Relationship Id="rId36" Type="http://schemas.openxmlformats.org/officeDocument/2006/relationships/hyperlink" Target="mailto:veli86.vm.um@gmail.com" TargetMode="External"/><Relationship Id="rId37" Type="http://schemas.openxmlformats.org/officeDocument/2006/relationships/hyperlink" Target="mailto:kokki83@live.it" TargetMode="External"/><Relationship Id="rId38" Type="http://schemas.openxmlformats.org/officeDocument/2006/relationships/hyperlink" Target="mailto:guardascionesimeone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7"/>
    <col collapsed="false" customWidth="true" hidden="false" outlineLevel="0" max="3" min="3" style="0" width="9.99"/>
    <col collapsed="false" customWidth="true" hidden="false" outlineLevel="0" max="4" min="4" style="0" width="24.41"/>
    <col collapsed="false" customWidth="true" hidden="false" outlineLevel="0" max="5" min="5" style="0" width="33.28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28.56"/>
    <col collapsed="false" customWidth="true" hidden="false" outlineLevel="0" max="9" min="9" style="0" width="10.13"/>
    <col collapsed="false" customWidth="true" hidden="false" outlineLevel="0" max="10" min="10" style="0" width="7.99"/>
    <col collapsed="false" customWidth="true" hidden="false" outlineLevel="0" max="11" min="11" style="0" width="9.85"/>
    <col collapsed="false" customWidth="true" hidden="false" outlineLevel="0" max="12" min="12" style="1" width="10.85"/>
    <col collapsed="false" customWidth="true" hidden="false" outlineLevel="0" max="13" min="13" style="2" width="12.14"/>
    <col collapsed="false" customWidth="true" hidden="false" outlineLevel="0" max="14" min="14" style="2" width="10.85"/>
    <col collapsed="false" customWidth="true" hidden="false" outlineLevel="0" max="15" min="15" style="3" width="12.14"/>
    <col collapsed="false" customWidth="true" hidden="false" outlineLevel="0" max="16" min="16" style="0" width="13.28"/>
    <col collapsed="false" customWidth="true" hidden="false" outlineLevel="0" max="17" min="17" style="0" width="63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3" s="11" customFormat="true" ht="36" hidden="false" customHeight="true" outlineLevel="0" collapsed="false">
      <c r="A3" s="5"/>
      <c r="B3" s="5" t="s">
        <v>1</v>
      </c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8" t="s">
        <v>13</v>
      </c>
      <c r="O3" s="9" t="s">
        <v>14</v>
      </c>
      <c r="P3" s="6" t="s">
        <v>15</v>
      </c>
      <c r="Q3" s="10" t="s">
        <v>16</v>
      </c>
    </row>
    <row r="4" s="11" customFormat="true" ht="24.95" hidden="false" customHeight="true" outlineLevel="0" collapsed="false">
      <c r="A4" s="12" t="n">
        <v>1</v>
      </c>
      <c r="B4" s="13" t="n">
        <v>33</v>
      </c>
      <c r="C4" s="14" t="n">
        <v>4432</v>
      </c>
      <c r="D4" s="15" t="s">
        <v>17</v>
      </c>
      <c r="E4" s="16" t="s">
        <v>18</v>
      </c>
      <c r="F4" s="16" t="s">
        <v>19</v>
      </c>
      <c r="G4" s="16" t="n">
        <v>3385919452</v>
      </c>
      <c r="H4" s="16" t="s">
        <v>20</v>
      </c>
      <c r="I4" s="16" t="n">
        <v>4</v>
      </c>
      <c r="J4" s="17" t="n">
        <v>3</v>
      </c>
      <c r="K4" s="18" t="n">
        <v>950</v>
      </c>
      <c r="L4" s="19"/>
      <c r="M4" s="20" t="n">
        <v>772.76</v>
      </c>
      <c r="N4" s="21" t="n">
        <v>178</v>
      </c>
      <c r="O4" s="22" t="n">
        <v>340</v>
      </c>
      <c r="P4" s="23" t="n">
        <v>340</v>
      </c>
      <c r="Q4" s="24" t="s">
        <v>21</v>
      </c>
    </row>
    <row r="5" s="11" customFormat="true" ht="24.95" hidden="false" customHeight="true" outlineLevel="0" collapsed="false">
      <c r="A5" s="5" t="n">
        <v>2</v>
      </c>
      <c r="B5" s="25" t="n">
        <v>4856</v>
      </c>
      <c r="C5" s="26" t="n">
        <v>43941</v>
      </c>
      <c r="D5" s="27" t="s">
        <v>22</v>
      </c>
      <c r="E5" s="25" t="s">
        <v>23</v>
      </c>
      <c r="F5" s="25" t="s">
        <v>19</v>
      </c>
      <c r="G5" s="25" t="n">
        <v>3383378450</v>
      </c>
      <c r="H5" s="28" t="s">
        <v>24</v>
      </c>
      <c r="I5" s="25" t="n">
        <v>1</v>
      </c>
      <c r="J5" s="25" t="n">
        <v>0</v>
      </c>
      <c r="K5" s="29" t="n">
        <v>513</v>
      </c>
      <c r="L5" s="30"/>
      <c r="M5" s="31" t="n">
        <v>0</v>
      </c>
      <c r="N5" s="31" t="n">
        <v>513</v>
      </c>
      <c r="O5" s="32" t="n">
        <v>100</v>
      </c>
      <c r="P5" s="32" t="n">
        <v>100</v>
      </c>
      <c r="Q5" s="33" t="s">
        <v>25</v>
      </c>
    </row>
    <row r="6" customFormat="false" ht="24.95" hidden="false" customHeight="true" outlineLevel="0" collapsed="false">
      <c r="A6" s="27" t="n">
        <v>4</v>
      </c>
      <c r="B6" s="25" t="n">
        <v>4656</v>
      </c>
      <c r="C6" s="26" t="n">
        <v>43935</v>
      </c>
      <c r="D6" s="34" t="s">
        <v>26</v>
      </c>
      <c r="E6" s="35" t="s">
        <v>27</v>
      </c>
      <c r="F6" s="35" t="s">
        <v>19</v>
      </c>
      <c r="G6" s="35" t="n">
        <v>3336242298</v>
      </c>
      <c r="H6" s="35"/>
      <c r="I6" s="35" t="n">
        <v>1</v>
      </c>
      <c r="J6" s="35" t="n">
        <v>0</v>
      </c>
      <c r="K6" s="36" t="n">
        <v>730</v>
      </c>
      <c r="L6" s="37"/>
      <c r="M6" s="38" t="n">
        <v>0</v>
      </c>
      <c r="N6" s="38" t="n">
        <v>730</v>
      </c>
      <c r="O6" s="23" t="n">
        <v>100</v>
      </c>
      <c r="P6" s="23" t="n">
        <v>100</v>
      </c>
      <c r="Q6" s="39" t="s">
        <v>28</v>
      </c>
    </row>
    <row r="7" s="41" customFormat="true" ht="24.95" hidden="false" customHeight="true" outlineLevel="0" collapsed="false">
      <c r="A7" s="34" t="n">
        <v>5</v>
      </c>
      <c r="B7" s="35" t="n">
        <v>4640</v>
      </c>
      <c r="C7" s="40" t="n">
        <v>43935</v>
      </c>
      <c r="D7" s="34" t="s">
        <v>29</v>
      </c>
      <c r="E7" s="35" t="s">
        <v>30</v>
      </c>
      <c r="F7" s="35" t="s">
        <v>19</v>
      </c>
      <c r="G7" s="35" t="n">
        <v>3661724176</v>
      </c>
      <c r="H7" s="28"/>
      <c r="I7" s="35" t="n">
        <v>3</v>
      </c>
      <c r="J7" s="35" t="n">
        <v>1</v>
      </c>
      <c r="K7" s="36"/>
      <c r="L7" s="37" t="n">
        <v>800</v>
      </c>
      <c r="M7" s="38" t="s">
        <v>31</v>
      </c>
      <c r="N7" s="38" t="n">
        <v>800</v>
      </c>
      <c r="O7" s="23" t="n">
        <v>260</v>
      </c>
      <c r="Q7" s="39" t="s">
        <v>32</v>
      </c>
    </row>
    <row r="8" customFormat="false" ht="24.95" hidden="false" customHeight="true" outlineLevel="0" collapsed="false">
      <c r="A8" s="27" t="n">
        <v>6</v>
      </c>
      <c r="B8" s="25" t="n">
        <v>4799</v>
      </c>
      <c r="C8" s="26" t="n">
        <v>43938</v>
      </c>
      <c r="D8" s="27" t="s">
        <v>33</v>
      </c>
      <c r="E8" s="25" t="s">
        <v>34</v>
      </c>
      <c r="F8" s="25" t="s">
        <v>19</v>
      </c>
      <c r="G8" s="25" t="n">
        <v>3298053010</v>
      </c>
      <c r="H8" s="25"/>
      <c r="I8" s="25" t="n">
        <v>6</v>
      </c>
      <c r="J8" s="25" t="n">
        <v>3</v>
      </c>
      <c r="K8" s="29" t="n">
        <v>2300</v>
      </c>
      <c r="L8" s="30" t="n">
        <v>350</v>
      </c>
      <c r="M8" s="31"/>
      <c r="N8" s="42" t="n">
        <v>1950</v>
      </c>
      <c r="O8" s="43" t="n">
        <v>0</v>
      </c>
      <c r="P8" s="43" t="n">
        <v>0</v>
      </c>
      <c r="Q8" s="44" t="s">
        <v>35</v>
      </c>
    </row>
    <row r="9" customFormat="false" ht="24.95" hidden="false" customHeight="true" outlineLevel="0" collapsed="false">
      <c r="A9" s="27" t="n">
        <v>7</v>
      </c>
      <c r="B9" s="25" t="n">
        <v>4745</v>
      </c>
      <c r="C9" s="26" t="n">
        <v>43937</v>
      </c>
      <c r="D9" s="45" t="s">
        <v>36</v>
      </c>
      <c r="E9" s="46" t="s">
        <v>37</v>
      </c>
      <c r="F9" s="46" t="s">
        <v>19</v>
      </c>
      <c r="G9" s="46" t="n">
        <v>3276965888</v>
      </c>
      <c r="H9" s="47" t="s">
        <v>38</v>
      </c>
      <c r="I9" s="46" t="n">
        <v>3</v>
      </c>
      <c r="J9" s="46" t="n">
        <v>1</v>
      </c>
      <c r="K9" s="48" t="n">
        <v>1100</v>
      </c>
      <c r="L9" s="49"/>
      <c r="M9" s="50" t="n">
        <v>350</v>
      </c>
      <c r="N9" s="50" t="n">
        <v>750</v>
      </c>
      <c r="O9" s="51" t="n">
        <v>260</v>
      </c>
      <c r="P9" s="52" t="n">
        <v>260</v>
      </c>
      <c r="Q9" s="53" t="s">
        <v>39</v>
      </c>
    </row>
    <row r="10" customFormat="false" ht="24.95" hidden="false" customHeight="true" outlineLevel="0" collapsed="false">
      <c r="A10" s="27" t="n">
        <v>8</v>
      </c>
      <c r="B10" s="25" t="n">
        <v>4767</v>
      </c>
      <c r="C10" s="26" t="n">
        <v>43937</v>
      </c>
      <c r="D10" s="27" t="s">
        <v>40</v>
      </c>
      <c r="E10" s="25" t="s">
        <v>41</v>
      </c>
      <c r="F10" s="25" t="s">
        <v>19</v>
      </c>
      <c r="G10" s="25" t="n">
        <v>3926708644</v>
      </c>
      <c r="H10" s="28" t="s">
        <v>42</v>
      </c>
      <c r="I10" s="54" t="n">
        <v>3</v>
      </c>
      <c r="J10" s="25" t="n">
        <v>1</v>
      </c>
      <c r="K10" s="29" t="n">
        <v>900</v>
      </c>
      <c r="L10" s="30"/>
      <c r="M10" s="31" t="n">
        <v>300</v>
      </c>
      <c r="N10" s="31" t="n">
        <v>600</v>
      </c>
      <c r="O10" s="43" t="n">
        <v>260</v>
      </c>
      <c r="P10" s="43" t="n">
        <v>260</v>
      </c>
      <c r="Q10" s="44" t="s">
        <v>43</v>
      </c>
    </row>
    <row r="11" customFormat="false" ht="24.95" hidden="false" customHeight="true" outlineLevel="0" collapsed="false">
      <c r="A11" s="27" t="n">
        <v>9</v>
      </c>
      <c r="B11" s="25" t="n">
        <v>4858</v>
      </c>
      <c r="C11" s="26" t="n">
        <v>43941</v>
      </c>
      <c r="D11" s="27" t="s">
        <v>44</v>
      </c>
      <c r="E11" s="25" t="s">
        <v>45</v>
      </c>
      <c r="F11" s="25" t="s">
        <v>19</v>
      </c>
      <c r="G11" s="25" t="n">
        <v>3357000821</v>
      </c>
      <c r="H11" s="25"/>
      <c r="I11" s="25" t="n">
        <v>1</v>
      </c>
      <c r="J11" s="25"/>
      <c r="K11" s="29" t="n">
        <v>700</v>
      </c>
      <c r="L11" s="30"/>
      <c r="M11" s="31" t="n">
        <v>200</v>
      </c>
      <c r="N11" s="31" t="n">
        <v>500</v>
      </c>
      <c r="O11" s="43" t="n">
        <v>100</v>
      </c>
      <c r="P11" s="43" t="n">
        <v>100</v>
      </c>
      <c r="Q11" s="44" t="s">
        <v>46</v>
      </c>
    </row>
    <row r="12" customFormat="false" ht="24.95" hidden="false" customHeight="true" outlineLevel="0" collapsed="false">
      <c r="A12" s="27" t="n">
        <v>10</v>
      </c>
      <c r="B12" s="25" t="n">
        <v>4658</v>
      </c>
      <c r="C12" s="26" t="n">
        <v>43935</v>
      </c>
      <c r="D12" s="34" t="s">
        <v>47</v>
      </c>
      <c r="E12" s="35" t="s">
        <v>48</v>
      </c>
      <c r="F12" s="35" t="s">
        <v>19</v>
      </c>
      <c r="G12" s="35" t="n">
        <v>3293499753</v>
      </c>
      <c r="H12" s="28" t="s">
        <v>49</v>
      </c>
      <c r="I12" s="35" t="n">
        <v>1</v>
      </c>
      <c r="J12" s="35"/>
      <c r="K12" s="36" t="n">
        <v>500</v>
      </c>
      <c r="L12" s="37" t="n">
        <v>86</v>
      </c>
      <c r="M12" s="38"/>
      <c r="N12" s="38" t="n">
        <v>586</v>
      </c>
      <c r="O12" s="55" t="n">
        <v>100</v>
      </c>
      <c r="P12" s="55" t="n">
        <v>100</v>
      </c>
      <c r="Q12" s="39" t="s">
        <v>50</v>
      </c>
    </row>
    <row r="13" customFormat="false" ht="24.95" hidden="false" customHeight="true" outlineLevel="0" collapsed="false">
      <c r="A13" s="27" t="n">
        <v>11</v>
      </c>
      <c r="B13" s="25" t="n">
        <v>4657</v>
      </c>
      <c r="C13" s="26" t="n">
        <v>43935</v>
      </c>
      <c r="D13" s="46" t="s">
        <v>51</v>
      </c>
      <c r="E13" s="46" t="s">
        <v>52</v>
      </c>
      <c r="F13" s="46" t="s">
        <v>53</v>
      </c>
      <c r="G13" s="46" t="n">
        <v>3279451278</v>
      </c>
      <c r="H13" s="47" t="s">
        <v>54</v>
      </c>
      <c r="I13" s="46" t="n">
        <v>1</v>
      </c>
      <c r="J13" s="46"/>
      <c r="K13" s="48"/>
      <c r="L13" s="49" t="n">
        <v>470</v>
      </c>
      <c r="M13" s="50"/>
      <c r="N13" s="50"/>
      <c r="O13" s="52" t="n">
        <v>0</v>
      </c>
      <c r="P13" s="52" t="n">
        <v>0</v>
      </c>
      <c r="Q13" s="53" t="s">
        <v>55</v>
      </c>
    </row>
    <row r="14" customFormat="false" ht="24.95" hidden="false" customHeight="true" outlineLevel="0" collapsed="false">
      <c r="A14" s="56"/>
      <c r="B14" s="57" t="s">
        <v>56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</row>
    <row r="15" s="64" customFormat="true" ht="24.95" hidden="false" customHeight="true" outlineLevel="0" collapsed="false">
      <c r="A15" s="58"/>
      <c r="B15" s="59"/>
      <c r="C15" s="60"/>
      <c r="D15" s="60"/>
      <c r="E15" s="60"/>
      <c r="F15" s="60"/>
      <c r="G15" s="60" t="s">
        <v>57</v>
      </c>
      <c r="H15" s="60" t="s">
        <v>58</v>
      </c>
      <c r="I15" s="60"/>
      <c r="J15" s="60" t="s">
        <v>59</v>
      </c>
      <c r="K15" s="60"/>
      <c r="L15" s="61"/>
      <c r="M15" s="62"/>
      <c r="N15" s="62"/>
      <c r="O15" s="61"/>
      <c r="P15" s="60"/>
      <c r="Q15" s="63"/>
    </row>
    <row r="16" customFormat="false" ht="24.95" hidden="false" customHeight="true" outlineLevel="0" collapsed="false">
      <c r="A16" s="27" t="n">
        <v>2</v>
      </c>
      <c r="B16" s="56" t="n">
        <v>5286</v>
      </c>
      <c r="C16" s="65" t="n">
        <v>43955</v>
      </c>
      <c r="D16" s="56" t="s">
        <v>60</v>
      </c>
      <c r="E16" s="56" t="s">
        <v>61</v>
      </c>
      <c r="F16" s="56" t="s">
        <v>19</v>
      </c>
      <c r="G16" s="56" t="n">
        <v>3890058491</v>
      </c>
      <c r="H16" s="66"/>
      <c r="I16" s="56" t="n">
        <v>4</v>
      </c>
      <c r="J16" s="56" t="n">
        <v>2</v>
      </c>
      <c r="K16" s="67" t="n">
        <v>1000</v>
      </c>
      <c r="L16" s="68"/>
      <c r="M16" s="69" t="n">
        <v>330</v>
      </c>
      <c r="N16" s="69" t="n">
        <v>670</v>
      </c>
      <c r="O16" s="70" t="n">
        <v>180</v>
      </c>
      <c r="P16" s="70"/>
      <c r="Q16" s="71" t="s">
        <v>62</v>
      </c>
    </row>
    <row r="17" customFormat="false" ht="24.95" hidden="true" customHeight="true" outlineLevel="0" collapsed="false">
      <c r="A17" s="27" t="n">
        <v>3</v>
      </c>
      <c r="B17" s="56" t="n">
        <v>5287</v>
      </c>
      <c r="C17" s="65" t="n">
        <v>43955</v>
      </c>
      <c r="D17" s="56" t="s">
        <v>63</v>
      </c>
      <c r="E17" s="56" t="s">
        <v>64</v>
      </c>
      <c r="F17" s="56" t="s">
        <v>19</v>
      </c>
      <c r="G17" s="56" t="n">
        <v>3292010540</v>
      </c>
      <c r="H17" s="66"/>
      <c r="I17" s="56" t="n">
        <v>4</v>
      </c>
      <c r="J17" s="56" t="n">
        <v>2</v>
      </c>
      <c r="K17" s="67" t="n">
        <v>800</v>
      </c>
      <c r="L17" s="68"/>
      <c r="M17" s="69" t="n">
        <v>300</v>
      </c>
      <c r="N17" s="69" t="n">
        <v>500</v>
      </c>
      <c r="O17" s="70" t="n">
        <v>180</v>
      </c>
      <c r="P17" s="70"/>
      <c r="Q17" s="71" t="s">
        <v>62</v>
      </c>
    </row>
    <row r="18" customFormat="false" ht="24.95" hidden="true" customHeight="true" outlineLevel="0" collapsed="false">
      <c r="A18" s="27" t="n">
        <v>4</v>
      </c>
      <c r="B18" s="56" t="n">
        <v>5288</v>
      </c>
      <c r="C18" s="65" t="n">
        <v>43955</v>
      </c>
      <c r="D18" s="56" t="s">
        <v>65</v>
      </c>
      <c r="E18" s="56" t="s">
        <v>66</v>
      </c>
      <c r="F18" s="46" t="s">
        <v>53</v>
      </c>
      <c r="G18" s="56" t="n">
        <v>3465763809</v>
      </c>
      <c r="H18" s="66" t="s">
        <v>67</v>
      </c>
      <c r="I18" s="56" t="n">
        <v>1</v>
      </c>
      <c r="J18" s="56"/>
      <c r="K18" s="67" t="n">
        <v>0</v>
      </c>
      <c r="L18" s="68"/>
      <c r="M18" s="69" t="n">
        <v>0</v>
      </c>
      <c r="N18" s="69" t="n">
        <v>0</v>
      </c>
      <c r="O18" s="70" t="n">
        <v>100</v>
      </c>
      <c r="P18" s="70"/>
      <c r="Q18" s="71" t="s">
        <v>68</v>
      </c>
    </row>
    <row r="19" customFormat="false" ht="42" hidden="true" customHeight="true" outlineLevel="0" collapsed="false">
      <c r="A19" s="72" t="n">
        <v>5</v>
      </c>
      <c r="B19" s="73" t="n">
        <v>5289</v>
      </c>
      <c r="C19" s="74" t="n">
        <v>43955</v>
      </c>
      <c r="D19" s="72" t="s">
        <v>69</v>
      </c>
      <c r="E19" s="73" t="s">
        <v>70</v>
      </c>
      <c r="F19" s="73" t="s">
        <v>19</v>
      </c>
      <c r="G19" s="73" t="n">
        <v>3408316921</v>
      </c>
      <c r="H19" s="73"/>
      <c r="I19" s="73" t="n">
        <v>5</v>
      </c>
      <c r="J19" s="73" t="n">
        <v>3</v>
      </c>
      <c r="K19" s="75" t="n">
        <v>0</v>
      </c>
      <c r="L19" s="76"/>
      <c r="M19" s="77"/>
      <c r="N19" s="77" t="n">
        <v>270</v>
      </c>
      <c r="O19" s="78" t="n">
        <v>100</v>
      </c>
      <c r="P19" s="78" t="n">
        <v>100</v>
      </c>
      <c r="Q19" s="79" t="s">
        <v>71</v>
      </c>
    </row>
    <row r="20" customFormat="false" ht="24.95" hidden="true" customHeight="true" outlineLevel="0" collapsed="false">
      <c r="A20" s="27" t="n">
        <v>6</v>
      </c>
      <c r="B20" s="56" t="n">
        <v>5290</v>
      </c>
      <c r="C20" s="65" t="s">
        <v>72</v>
      </c>
      <c r="D20" s="56" t="s">
        <v>73</v>
      </c>
      <c r="E20" s="56" t="s">
        <v>74</v>
      </c>
      <c r="F20" s="56" t="s">
        <v>19</v>
      </c>
      <c r="G20" s="80" t="n">
        <v>558199281</v>
      </c>
      <c r="H20" s="56"/>
      <c r="I20" s="56" t="n">
        <v>3</v>
      </c>
      <c r="J20" s="56" t="n">
        <v>1</v>
      </c>
      <c r="K20" s="67" t="n">
        <v>756</v>
      </c>
      <c r="L20" s="68"/>
      <c r="M20" s="69" t="n">
        <v>300</v>
      </c>
      <c r="N20" s="69" t="n">
        <v>456</v>
      </c>
      <c r="O20" s="70" t="n">
        <v>260</v>
      </c>
      <c r="P20" s="70"/>
      <c r="Q20" s="71" t="s">
        <v>75</v>
      </c>
    </row>
    <row r="21" customFormat="false" ht="24.95" hidden="true" customHeight="true" outlineLevel="0" collapsed="false">
      <c r="A21" s="27" t="n">
        <v>7</v>
      </c>
      <c r="B21" s="56" t="n">
        <v>5291</v>
      </c>
      <c r="C21" s="65" t="n">
        <v>43955</v>
      </c>
      <c r="D21" s="56" t="s">
        <v>76</v>
      </c>
      <c r="E21" s="56" t="s">
        <v>77</v>
      </c>
      <c r="F21" s="56" t="s">
        <v>19</v>
      </c>
      <c r="G21" s="56"/>
      <c r="H21" s="56"/>
      <c r="I21" s="56" t="n">
        <v>1</v>
      </c>
      <c r="J21" s="56"/>
      <c r="K21" s="67" t="n">
        <v>460</v>
      </c>
      <c r="L21" s="68"/>
      <c r="M21" s="69" t="n">
        <v>42</v>
      </c>
      <c r="N21" s="69" t="n">
        <v>418</v>
      </c>
      <c r="O21" s="70" t="n">
        <v>100</v>
      </c>
      <c r="P21" s="70"/>
      <c r="Q21" s="71" t="s">
        <v>78</v>
      </c>
    </row>
    <row r="22" customFormat="false" ht="24.95" hidden="true" customHeight="true" outlineLevel="0" collapsed="false">
      <c r="A22" s="72" t="n">
        <v>8</v>
      </c>
      <c r="B22" s="73" t="n">
        <v>5292</v>
      </c>
      <c r="C22" s="74" t="n">
        <v>43955</v>
      </c>
      <c r="D22" s="72" t="s">
        <v>79</v>
      </c>
      <c r="E22" s="73" t="s">
        <v>80</v>
      </c>
      <c r="F22" s="73" t="s">
        <v>19</v>
      </c>
      <c r="G22" s="73" t="n">
        <v>3314150403</v>
      </c>
      <c r="H22" s="73"/>
      <c r="I22" s="73" t="n">
        <v>1</v>
      </c>
      <c r="J22" s="73"/>
      <c r="K22" s="75" t="n">
        <v>602</v>
      </c>
      <c r="L22" s="76"/>
      <c r="M22" s="77" t="n">
        <v>144</v>
      </c>
      <c r="N22" s="77" t="n">
        <v>458</v>
      </c>
      <c r="O22" s="78" t="n">
        <v>100</v>
      </c>
      <c r="P22" s="78" t="n">
        <v>100</v>
      </c>
      <c r="Q22" s="79" t="s">
        <v>81</v>
      </c>
    </row>
    <row r="23" customFormat="false" ht="24.95" hidden="true" customHeight="true" outlineLevel="0" collapsed="false">
      <c r="A23" s="27" t="n">
        <v>9</v>
      </c>
      <c r="B23" s="56" t="n">
        <v>5293</v>
      </c>
      <c r="C23" s="65" t="n">
        <v>43955</v>
      </c>
      <c r="D23" s="56" t="s">
        <v>82</v>
      </c>
      <c r="E23" s="56" t="s">
        <v>83</v>
      </c>
      <c r="F23" s="56" t="s">
        <v>19</v>
      </c>
      <c r="G23" s="56" t="n">
        <v>3935598852</v>
      </c>
      <c r="H23" s="66"/>
      <c r="I23" s="56" t="n">
        <v>1</v>
      </c>
      <c r="J23" s="56"/>
      <c r="K23" s="67" t="n">
        <v>0</v>
      </c>
      <c r="L23" s="68"/>
      <c r="M23" s="69" t="n">
        <v>0</v>
      </c>
      <c r="N23" s="69" t="n">
        <v>0</v>
      </c>
      <c r="O23" s="70" t="n">
        <v>100</v>
      </c>
      <c r="P23" s="70"/>
      <c r="Q23" s="71" t="s">
        <v>78</v>
      </c>
    </row>
    <row r="24" customFormat="false" ht="24.95" hidden="true" customHeight="true" outlineLevel="0" collapsed="false">
      <c r="A24" s="27" t="n">
        <v>10</v>
      </c>
      <c r="B24" s="56" t="n">
        <v>5295</v>
      </c>
      <c r="C24" s="65" t="n">
        <v>43955</v>
      </c>
      <c r="D24" s="56" t="s">
        <v>84</v>
      </c>
      <c r="E24" s="56" t="s">
        <v>85</v>
      </c>
      <c r="F24" s="56" t="s">
        <v>19</v>
      </c>
      <c r="G24" s="56" t="n">
        <v>3283581599</v>
      </c>
      <c r="H24" s="56"/>
      <c r="I24" s="56" t="n">
        <v>3</v>
      </c>
      <c r="J24" s="56" t="n">
        <v>2</v>
      </c>
      <c r="K24" s="67" t="n">
        <v>1080</v>
      </c>
      <c r="L24" s="68"/>
      <c r="M24" s="69" t="n">
        <v>360</v>
      </c>
      <c r="N24" s="69" t="n">
        <v>720</v>
      </c>
      <c r="O24" s="70" t="n">
        <v>260</v>
      </c>
      <c r="P24" s="70"/>
      <c r="Q24" s="81" t="s">
        <v>86</v>
      </c>
    </row>
    <row r="25" customFormat="false" ht="24.95" hidden="true" customHeight="true" outlineLevel="0" collapsed="false">
      <c r="A25" s="27" t="n">
        <v>11</v>
      </c>
      <c r="B25" s="56" t="n">
        <v>5297</v>
      </c>
      <c r="C25" s="65" t="n">
        <v>43955</v>
      </c>
      <c r="D25" s="56" t="s">
        <v>87</v>
      </c>
      <c r="E25" s="56" t="s">
        <v>88</v>
      </c>
      <c r="F25" s="56" t="s">
        <v>19</v>
      </c>
      <c r="G25" s="56" t="n">
        <v>3451698069</v>
      </c>
      <c r="H25" s="66" t="s">
        <v>89</v>
      </c>
      <c r="I25" s="56" t="n">
        <v>1</v>
      </c>
      <c r="J25" s="56" t="n">
        <v>0</v>
      </c>
      <c r="K25" s="67" t="n">
        <v>0</v>
      </c>
      <c r="L25" s="68" t="n">
        <v>500</v>
      </c>
      <c r="M25" s="69" t="n">
        <v>0</v>
      </c>
      <c r="N25" s="69" t="n">
        <f aca="false">(K25-M25)</f>
        <v>0</v>
      </c>
      <c r="O25" s="70" t="n">
        <v>100</v>
      </c>
      <c r="P25" s="70"/>
      <c r="Q25" s="71" t="s">
        <v>90</v>
      </c>
    </row>
    <row r="26" customFormat="false" ht="24.95" hidden="true" customHeight="true" outlineLevel="0" collapsed="false">
      <c r="A26" s="27" t="n">
        <v>12</v>
      </c>
      <c r="B26" s="56" t="n">
        <v>5302</v>
      </c>
      <c r="C26" s="65" t="n">
        <v>43955</v>
      </c>
      <c r="D26" s="56" t="s">
        <v>91</v>
      </c>
      <c r="E26" s="56" t="s">
        <v>92</v>
      </c>
      <c r="F26" s="56" t="s">
        <v>19</v>
      </c>
      <c r="G26" s="56" t="n">
        <v>3314612232</v>
      </c>
      <c r="H26" s="66" t="s">
        <v>93</v>
      </c>
      <c r="I26" s="56" t="n">
        <v>2</v>
      </c>
      <c r="J26" s="56" t="n">
        <v>1</v>
      </c>
      <c r="K26" s="67" t="n">
        <v>0</v>
      </c>
      <c r="L26" s="68" t="n">
        <v>750</v>
      </c>
      <c r="M26" s="69" t="n">
        <v>300</v>
      </c>
      <c r="N26" s="69" t="n">
        <f aca="false">(K26-M26)</f>
        <v>-300</v>
      </c>
      <c r="O26" s="70" t="n">
        <v>180</v>
      </c>
      <c r="P26" s="70"/>
      <c r="Q26" s="71" t="s">
        <v>90</v>
      </c>
    </row>
    <row r="27" customFormat="false" ht="24.95" hidden="true" customHeight="true" outlineLevel="0" collapsed="false">
      <c r="A27" s="27" t="n">
        <v>13</v>
      </c>
      <c r="B27" s="56" t="n">
        <v>5307</v>
      </c>
      <c r="C27" s="65" t="n">
        <v>43955</v>
      </c>
      <c r="D27" s="56" t="s">
        <v>94</v>
      </c>
      <c r="E27" s="56" t="s">
        <v>95</v>
      </c>
      <c r="F27" s="56" t="s">
        <v>19</v>
      </c>
      <c r="G27" s="56" t="n">
        <v>3200371957</v>
      </c>
      <c r="H27" s="66" t="s">
        <v>96</v>
      </c>
      <c r="I27" s="56" t="n">
        <v>4</v>
      </c>
      <c r="J27" s="56" t="n">
        <v>2</v>
      </c>
      <c r="K27" s="67" t="n">
        <v>700</v>
      </c>
      <c r="L27" s="68"/>
      <c r="M27" s="69" t="n">
        <v>320</v>
      </c>
      <c r="N27" s="69" t="n">
        <f aca="false">(K27-M27)</f>
        <v>380</v>
      </c>
      <c r="O27" s="82" t="n">
        <v>340</v>
      </c>
      <c r="P27" s="82"/>
      <c r="Q27" s="71" t="s">
        <v>97</v>
      </c>
    </row>
    <row r="28" customFormat="false" ht="24.95" hidden="true" customHeight="true" outlineLevel="0" collapsed="false">
      <c r="A28" s="27" t="n">
        <v>14</v>
      </c>
      <c r="B28" s="56" t="n">
        <v>5312</v>
      </c>
      <c r="C28" s="65" t="n">
        <v>43955</v>
      </c>
      <c r="D28" s="56" t="s">
        <v>98</v>
      </c>
      <c r="E28" s="56" t="s">
        <v>99</v>
      </c>
      <c r="F28" s="56" t="s">
        <v>19</v>
      </c>
      <c r="G28" s="56" t="n">
        <v>3290271518</v>
      </c>
      <c r="H28" s="66" t="s">
        <v>100</v>
      </c>
      <c r="I28" s="56" t="n">
        <v>3</v>
      </c>
      <c r="J28" s="56" t="n">
        <v>0</v>
      </c>
      <c r="K28" s="67" t="n">
        <v>800</v>
      </c>
      <c r="L28" s="68"/>
      <c r="M28" s="69" t="n">
        <v>400</v>
      </c>
      <c r="N28" s="69" t="n">
        <f aca="false">(K28-M28)</f>
        <v>400</v>
      </c>
      <c r="O28" s="70" t="n">
        <v>260</v>
      </c>
      <c r="P28" s="70"/>
      <c r="Q28" s="71" t="s">
        <v>97</v>
      </c>
    </row>
    <row r="29" customFormat="false" ht="24.95" hidden="true" customHeight="true" outlineLevel="0" collapsed="false">
      <c r="A29" s="27" t="n">
        <v>15</v>
      </c>
      <c r="B29" s="56" t="n">
        <v>5314</v>
      </c>
      <c r="C29" s="65" t="n">
        <v>43955</v>
      </c>
      <c r="D29" s="56" t="s">
        <v>101</v>
      </c>
      <c r="E29" s="56" t="s">
        <v>102</v>
      </c>
      <c r="F29" s="56" t="s">
        <v>19</v>
      </c>
      <c r="G29" s="56" t="n">
        <v>3270375020</v>
      </c>
      <c r="H29" s="66" t="s">
        <v>103</v>
      </c>
      <c r="I29" s="56" t="n">
        <v>3</v>
      </c>
      <c r="J29" s="56" t="n">
        <v>1</v>
      </c>
      <c r="K29" s="67" t="n">
        <v>1300</v>
      </c>
      <c r="L29" s="68"/>
      <c r="M29" s="69" t="n">
        <v>350</v>
      </c>
      <c r="N29" s="69" t="n">
        <f aca="false">(K29-M29)</f>
        <v>950</v>
      </c>
      <c r="O29" s="70" t="n">
        <v>260</v>
      </c>
      <c r="P29" s="70"/>
      <c r="Q29" s="71" t="s">
        <v>104</v>
      </c>
    </row>
    <row r="30" customFormat="false" ht="24.95" hidden="true" customHeight="true" outlineLevel="0" collapsed="false">
      <c r="A30" s="27" t="n">
        <v>16</v>
      </c>
      <c r="B30" s="56" t="n">
        <v>5315</v>
      </c>
      <c r="C30" s="65" t="n">
        <v>43955</v>
      </c>
      <c r="D30" s="56" t="s">
        <v>105</v>
      </c>
      <c r="E30" s="56" t="s">
        <v>106</v>
      </c>
      <c r="F30" s="56" t="s">
        <v>19</v>
      </c>
      <c r="G30" s="56" t="n">
        <v>3277113468</v>
      </c>
      <c r="H30" s="56"/>
      <c r="I30" s="83" t="n">
        <v>5</v>
      </c>
      <c r="J30" s="56" t="n">
        <v>1</v>
      </c>
      <c r="K30" s="67" t="n">
        <v>0</v>
      </c>
      <c r="L30" s="68"/>
      <c r="M30" s="69" t="n">
        <v>480</v>
      </c>
      <c r="N30" s="69" t="n">
        <f aca="false">(K30-M30)</f>
        <v>-480</v>
      </c>
      <c r="O30" s="70" t="n">
        <v>420</v>
      </c>
      <c r="P30" s="70"/>
      <c r="Q30" s="71" t="s">
        <v>107</v>
      </c>
    </row>
    <row r="31" customFormat="false" ht="24.95" hidden="true" customHeight="true" outlineLevel="0" collapsed="false">
      <c r="A31" s="27" t="n">
        <v>17</v>
      </c>
      <c r="B31" s="56" t="n">
        <v>5317</v>
      </c>
      <c r="C31" s="65" t="n">
        <v>43955</v>
      </c>
      <c r="D31" s="56" t="s">
        <v>108</v>
      </c>
      <c r="E31" s="56" t="s">
        <v>109</v>
      </c>
      <c r="F31" s="56" t="s">
        <v>19</v>
      </c>
      <c r="G31" s="56" t="n">
        <v>3803884648</v>
      </c>
      <c r="H31" s="66" t="s">
        <v>110</v>
      </c>
      <c r="I31" s="56" t="n">
        <v>2</v>
      </c>
      <c r="J31" s="56" t="n">
        <v>0</v>
      </c>
      <c r="K31" s="67" t="n">
        <v>0</v>
      </c>
      <c r="L31" s="68"/>
      <c r="M31" s="69" t="n">
        <v>0</v>
      </c>
      <c r="N31" s="69" t="n">
        <f aca="false">(K31-M31)</f>
        <v>0</v>
      </c>
      <c r="O31" s="70" t="n">
        <v>180</v>
      </c>
      <c r="P31" s="70"/>
      <c r="Q31" s="71" t="s">
        <v>90</v>
      </c>
    </row>
    <row r="32" s="87" customFormat="true" ht="24.95" hidden="true" customHeight="true" outlineLevel="0" collapsed="false">
      <c r="A32" s="84" t="n">
        <v>18</v>
      </c>
      <c r="B32" s="85" t="n">
        <v>5320</v>
      </c>
      <c r="C32" s="86" t="n">
        <v>43955</v>
      </c>
      <c r="D32" s="56" t="s">
        <v>111</v>
      </c>
      <c r="E32" s="56" t="s">
        <v>112</v>
      </c>
      <c r="F32" s="56" t="s">
        <v>19</v>
      </c>
      <c r="G32" s="56" t="n">
        <v>3408969348</v>
      </c>
      <c r="H32" s="56"/>
      <c r="I32" s="56" t="n">
        <v>2</v>
      </c>
      <c r="J32" s="56" t="n">
        <v>0</v>
      </c>
      <c r="K32" s="67" t="n">
        <v>1200</v>
      </c>
      <c r="L32" s="68"/>
      <c r="M32" s="69" t="n">
        <v>500</v>
      </c>
      <c r="N32" s="69" t="n">
        <f aca="false">(K32-M32)</f>
        <v>700</v>
      </c>
      <c r="O32" s="70" t="n">
        <v>180</v>
      </c>
      <c r="P32" s="70"/>
      <c r="Q32" s="71" t="s">
        <v>113</v>
      </c>
    </row>
    <row r="33" customFormat="false" ht="24.95" hidden="true" customHeight="true" outlineLevel="0" collapsed="false">
      <c r="A33" s="88" t="n">
        <v>19</v>
      </c>
      <c r="B33" s="73" t="n">
        <v>5325</v>
      </c>
      <c r="C33" s="74" t="n">
        <v>43955</v>
      </c>
      <c r="D33" s="72" t="s">
        <v>114</v>
      </c>
      <c r="E33" s="73" t="s">
        <v>115</v>
      </c>
      <c r="F33" s="73" t="s">
        <v>19</v>
      </c>
      <c r="G33" s="73" t="n">
        <v>3496887706</v>
      </c>
      <c r="H33" s="89" t="s">
        <v>116</v>
      </c>
      <c r="I33" s="73" t="n">
        <v>2</v>
      </c>
      <c r="J33" s="73" t="n">
        <v>0</v>
      </c>
      <c r="K33" s="75" t="n">
        <v>300</v>
      </c>
      <c r="L33" s="76" t="n">
        <v>570</v>
      </c>
      <c r="M33" s="77" t="n">
        <v>100</v>
      </c>
      <c r="N33" s="77" t="n">
        <v>770</v>
      </c>
      <c r="O33" s="78" t="n">
        <v>180</v>
      </c>
      <c r="P33" s="78" t="n">
        <v>180</v>
      </c>
      <c r="Q33" s="79" t="s">
        <v>117</v>
      </c>
    </row>
    <row r="34" s="90" customFormat="true" ht="24.95" hidden="true" customHeight="true" outlineLevel="0" collapsed="false">
      <c r="A34" s="84" t="n">
        <v>20</v>
      </c>
      <c r="B34" s="25" t="n">
        <v>5340</v>
      </c>
      <c r="C34" s="26" t="n">
        <v>43955</v>
      </c>
      <c r="D34" s="56" t="s">
        <v>118</v>
      </c>
      <c r="E34" s="56" t="s">
        <v>119</v>
      </c>
      <c r="F34" s="56" t="s">
        <v>19</v>
      </c>
      <c r="G34" s="56" t="n">
        <v>3488719832</v>
      </c>
      <c r="H34" s="56"/>
      <c r="I34" s="56" t="n">
        <v>1</v>
      </c>
      <c r="J34" s="56" t="n">
        <v>0</v>
      </c>
      <c r="K34" s="67" t="n">
        <v>851</v>
      </c>
      <c r="L34" s="68"/>
      <c r="M34" s="69" t="n">
        <v>485</v>
      </c>
      <c r="N34" s="69" t="n">
        <f aca="false">(K34-M34)</f>
        <v>366</v>
      </c>
      <c r="O34" s="70" t="n">
        <v>100</v>
      </c>
      <c r="P34" s="70"/>
      <c r="Q34" s="71" t="s">
        <v>120</v>
      </c>
    </row>
    <row r="35" customFormat="false" ht="24.95" hidden="true" customHeight="true" outlineLevel="0" collapsed="false">
      <c r="A35" s="27" t="n">
        <v>21</v>
      </c>
      <c r="B35" s="56" t="n">
        <v>5358</v>
      </c>
      <c r="C35" s="65" t="n">
        <v>43956</v>
      </c>
      <c r="D35" s="56" t="s">
        <v>121</v>
      </c>
      <c r="E35" s="56" t="s">
        <v>122</v>
      </c>
      <c r="F35" s="56" t="s">
        <v>19</v>
      </c>
      <c r="G35" s="56" t="n">
        <v>3664482291</v>
      </c>
      <c r="H35" s="56"/>
      <c r="I35" s="56" t="n">
        <v>1</v>
      </c>
      <c r="J35" s="56" t="n">
        <v>0</v>
      </c>
      <c r="K35" s="67" t="n">
        <v>0</v>
      </c>
      <c r="L35" s="68"/>
      <c r="M35" s="69" t="n">
        <v>220</v>
      </c>
      <c r="N35" s="69" t="n">
        <f aca="false">(K35-M35)</f>
        <v>-220</v>
      </c>
      <c r="O35" s="70" t="n">
        <v>100</v>
      </c>
      <c r="P35" s="70"/>
      <c r="Q35" s="71" t="s">
        <v>90</v>
      </c>
    </row>
    <row r="36" customFormat="false" ht="24.95" hidden="true" customHeight="true" outlineLevel="0" collapsed="false">
      <c r="A36" s="27" t="n">
        <v>22</v>
      </c>
      <c r="B36" s="56" t="n">
        <v>5371</v>
      </c>
      <c r="C36" s="65" t="n">
        <v>43956</v>
      </c>
      <c r="D36" s="56" t="s">
        <v>123</v>
      </c>
      <c r="E36" s="56" t="s">
        <v>124</v>
      </c>
      <c r="F36" s="56" t="s">
        <v>19</v>
      </c>
      <c r="G36" s="56" t="n">
        <v>3392127200</v>
      </c>
      <c r="H36" s="56"/>
      <c r="I36" s="56" t="n">
        <v>5</v>
      </c>
      <c r="J36" s="56" t="n">
        <v>3</v>
      </c>
      <c r="K36" s="67" t="n">
        <v>0</v>
      </c>
      <c r="L36" s="68" t="n">
        <v>373</v>
      </c>
      <c r="M36" s="69" t="n">
        <v>300</v>
      </c>
      <c r="N36" s="69" t="n">
        <f aca="false">(K36-M36)</f>
        <v>-300</v>
      </c>
      <c r="O36" s="82" t="n">
        <v>420</v>
      </c>
      <c r="P36" s="82"/>
      <c r="Q36" s="71" t="s">
        <v>90</v>
      </c>
    </row>
    <row r="37" s="41" customFormat="true" ht="24.95" hidden="true" customHeight="true" outlineLevel="0" collapsed="false">
      <c r="A37" s="34" t="n">
        <v>23</v>
      </c>
      <c r="B37" s="91" t="n">
        <v>5377</v>
      </c>
      <c r="C37" s="92" t="n">
        <v>43956</v>
      </c>
      <c r="D37" s="56" t="s">
        <v>125</v>
      </c>
      <c r="E37" s="56" t="s">
        <v>126</v>
      </c>
      <c r="F37" s="56" t="s">
        <v>19</v>
      </c>
      <c r="G37" s="56" t="n">
        <v>3473793757</v>
      </c>
      <c r="H37" s="56"/>
      <c r="I37" s="56" t="n">
        <v>3</v>
      </c>
      <c r="J37" s="56" t="n">
        <v>0</v>
      </c>
      <c r="K37" s="67" t="n">
        <v>985.98</v>
      </c>
      <c r="L37" s="68"/>
      <c r="M37" s="69" t="n">
        <v>62.45</v>
      </c>
      <c r="N37" s="69" t="n">
        <f aca="false">(K37-M37)</f>
        <v>923.53</v>
      </c>
      <c r="O37" s="70" t="n">
        <v>260</v>
      </c>
      <c r="P37" s="70"/>
      <c r="Q37" s="71" t="s">
        <v>127</v>
      </c>
    </row>
    <row r="38" customFormat="false" ht="24.95" hidden="true" customHeight="true" outlineLevel="0" collapsed="false">
      <c r="A38" s="27" t="n">
        <v>24</v>
      </c>
      <c r="B38" s="56" t="n">
        <v>5386</v>
      </c>
      <c r="C38" s="65" t="n">
        <v>43956</v>
      </c>
      <c r="D38" s="46" t="s">
        <v>128</v>
      </c>
      <c r="E38" s="46" t="s">
        <v>129</v>
      </c>
      <c r="F38" s="46" t="s">
        <v>19</v>
      </c>
      <c r="G38" s="46" t="n">
        <v>3773657315</v>
      </c>
      <c r="H38" s="46"/>
      <c r="I38" s="13" t="n">
        <v>1</v>
      </c>
      <c r="J38" s="46" t="n">
        <v>0</v>
      </c>
      <c r="K38" s="93" t="n">
        <v>0</v>
      </c>
      <c r="L38" s="94"/>
      <c r="M38" s="95" t="n">
        <v>250</v>
      </c>
      <c r="N38" s="95" t="n">
        <f aca="false">(K38-M38)</f>
        <v>-250</v>
      </c>
      <c r="O38" s="96" t="n">
        <v>100</v>
      </c>
      <c r="P38" s="96"/>
      <c r="Q38" s="97" t="s">
        <v>130</v>
      </c>
    </row>
    <row r="39" customFormat="false" ht="24.95" hidden="true" customHeight="true" outlineLevel="0" collapsed="false">
      <c r="A39" s="27" t="n">
        <v>25</v>
      </c>
      <c r="B39" s="56" t="n">
        <v>5388</v>
      </c>
      <c r="C39" s="65" t="n">
        <v>43956</v>
      </c>
      <c r="D39" s="46" t="s">
        <v>131</v>
      </c>
      <c r="E39" s="46" t="s">
        <v>129</v>
      </c>
      <c r="F39" s="46" t="s">
        <v>19</v>
      </c>
      <c r="G39" s="46" t="n">
        <v>3270736351</v>
      </c>
      <c r="H39" s="46"/>
      <c r="I39" s="13" t="n">
        <v>1</v>
      </c>
      <c r="J39" s="46" t="n">
        <v>0</v>
      </c>
      <c r="K39" s="93" t="n">
        <v>0</v>
      </c>
      <c r="L39" s="94"/>
      <c r="M39" s="95" t="n">
        <v>250</v>
      </c>
      <c r="N39" s="95" t="n">
        <f aca="false">(K39-M39)</f>
        <v>-250</v>
      </c>
      <c r="O39" s="98" t="n">
        <v>0</v>
      </c>
      <c r="P39" s="96"/>
      <c r="Q39" s="99" t="s">
        <v>132</v>
      </c>
    </row>
    <row r="40" customFormat="false" ht="24.95" hidden="true" customHeight="true" outlineLevel="0" collapsed="false">
      <c r="A40" s="72" t="n">
        <v>26</v>
      </c>
      <c r="B40" s="73" t="n">
        <v>5393</v>
      </c>
      <c r="C40" s="74" t="s">
        <v>133</v>
      </c>
      <c r="D40" s="72" t="s">
        <v>134</v>
      </c>
      <c r="E40" s="73" t="s">
        <v>135</v>
      </c>
      <c r="F40" s="73" t="s">
        <v>19</v>
      </c>
      <c r="G40" s="73" t="n">
        <v>3770952380</v>
      </c>
      <c r="H40" s="89" t="s">
        <v>136</v>
      </c>
      <c r="I40" s="100" t="n">
        <v>4</v>
      </c>
      <c r="J40" s="101" t="n">
        <v>2</v>
      </c>
      <c r="K40" s="75" t="n">
        <v>600</v>
      </c>
      <c r="L40" s="76"/>
      <c r="M40" s="77" t="n">
        <v>250</v>
      </c>
      <c r="N40" s="77" t="n">
        <f aca="false">(K40-M40)</f>
        <v>350</v>
      </c>
      <c r="O40" s="78" t="n">
        <v>420</v>
      </c>
      <c r="P40" s="78" t="n">
        <v>420</v>
      </c>
      <c r="Q40" s="79" t="s">
        <v>137</v>
      </c>
    </row>
    <row r="41" customFormat="false" ht="24.95" hidden="true" customHeight="true" outlineLevel="0" collapsed="false">
      <c r="A41" s="27" t="n">
        <v>27</v>
      </c>
      <c r="B41" s="56" t="n">
        <v>5394</v>
      </c>
      <c r="C41" s="65" t="n">
        <v>43956</v>
      </c>
      <c r="D41" s="56" t="s">
        <v>138</v>
      </c>
      <c r="E41" s="56" t="s">
        <v>139</v>
      </c>
      <c r="F41" s="56" t="s">
        <v>19</v>
      </c>
      <c r="G41" s="56" t="n">
        <v>3319541970</v>
      </c>
      <c r="H41" s="66" t="s">
        <v>140</v>
      </c>
      <c r="I41" s="56" t="n">
        <v>1</v>
      </c>
      <c r="J41" s="56" t="n">
        <v>0</v>
      </c>
      <c r="K41" s="67" t="n">
        <v>0</v>
      </c>
      <c r="L41" s="68"/>
      <c r="M41" s="69" t="n">
        <v>0</v>
      </c>
      <c r="N41" s="69" t="n">
        <f aca="false">(K41-M41)</f>
        <v>0</v>
      </c>
      <c r="O41" s="70" t="n">
        <v>100</v>
      </c>
      <c r="P41" s="70"/>
      <c r="Q41" s="71" t="s">
        <v>90</v>
      </c>
    </row>
    <row r="42" customFormat="false" ht="24.95" hidden="true" customHeight="true" outlineLevel="0" collapsed="false">
      <c r="A42" s="27" t="n">
        <v>28</v>
      </c>
      <c r="B42" s="56" t="n">
        <v>5397</v>
      </c>
      <c r="C42" s="65" t="n">
        <v>43956</v>
      </c>
      <c r="D42" s="56" t="s">
        <v>141</v>
      </c>
      <c r="E42" s="56" t="s">
        <v>142</v>
      </c>
      <c r="F42" s="56" t="s">
        <v>19</v>
      </c>
      <c r="G42" s="56" t="n">
        <v>3277690733</v>
      </c>
      <c r="H42" s="56"/>
      <c r="I42" s="56" t="n">
        <v>4</v>
      </c>
      <c r="J42" s="56" t="n">
        <v>2</v>
      </c>
      <c r="K42" s="67" t="n">
        <v>1563</v>
      </c>
      <c r="L42" s="68"/>
      <c r="M42" s="69" t="n">
        <v>153</v>
      </c>
      <c r="N42" s="42" t="n">
        <v>1410</v>
      </c>
      <c r="O42" s="82" t="n">
        <v>340</v>
      </c>
      <c r="P42" s="82"/>
      <c r="Q42" s="71" t="s">
        <v>143</v>
      </c>
    </row>
    <row r="43" customFormat="false" ht="24.95" hidden="true" customHeight="true" outlineLevel="0" collapsed="false">
      <c r="A43" s="27" t="n">
        <v>29</v>
      </c>
      <c r="B43" s="56" t="n">
        <v>5400</v>
      </c>
      <c r="C43" s="65" t="n">
        <v>43956</v>
      </c>
      <c r="D43" s="56" t="s">
        <v>144</v>
      </c>
      <c r="E43" s="56" t="s">
        <v>145</v>
      </c>
      <c r="F43" s="56" t="s">
        <v>19</v>
      </c>
      <c r="G43" s="56" t="n">
        <v>3397618694</v>
      </c>
      <c r="H43" s="56"/>
      <c r="I43" s="56" t="n">
        <v>1</v>
      </c>
      <c r="J43" s="56" t="n">
        <v>0</v>
      </c>
      <c r="K43" s="67" t="n">
        <v>515</v>
      </c>
      <c r="L43" s="68"/>
      <c r="M43" s="69"/>
      <c r="N43" s="69" t="n">
        <f aca="false">(K43-M43)</f>
        <v>515</v>
      </c>
      <c r="O43" s="70" t="n">
        <v>100</v>
      </c>
      <c r="P43" s="70"/>
      <c r="Q43" s="71" t="s">
        <v>90</v>
      </c>
    </row>
    <row r="44" customFormat="false" ht="24.95" hidden="true" customHeight="true" outlineLevel="0" collapsed="false">
      <c r="A44" s="27" t="n">
        <v>30</v>
      </c>
      <c r="B44" s="56" t="n">
        <v>5442</v>
      </c>
      <c r="C44" s="65" t="n">
        <v>43957</v>
      </c>
      <c r="D44" s="56" t="s">
        <v>146</v>
      </c>
      <c r="E44" s="56" t="s">
        <v>99</v>
      </c>
      <c r="F44" s="56" t="s">
        <v>19</v>
      </c>
      <c r="G44" s="56" t="n">
        <v>3472901303</v>
      </c>
      <c r="H44" s="66" t="s">
        <v>147</v>
      </c>
      <c r="I44" s="56" t="n">
        <v>2</v>
      </c>
      <c r="J44" s="56" t="n">
        <v>0</v>
      </c>
      <c r="K44" s="67" t="n">
        <v>0</v>
      </c>
      <c r="L44" s="68"/>
      <c r="M44" s="69" t="n">
        <v>300</v>
      </c>
      <c r="N44" s="69" t="n">
        <f aca="false">(K44-M44)</f>
        <v>-300</v>
      </c>
      <c r="O44" s="70" t="n">
        <v>180</v>
      </c>
      <c r="P44" s="70"/>
      <c r="Q44" s="71" t="s">
        <v>90</v>
      </c>
    </row>
    <row r="45" customFormat="false" ht="24.95" hidden="true" customHeight="true" outlineLevel="0" collapsed="false">
      <c r="A45" s="27" t="n">
        <v>31</v>
      </c>
      <c r="B45" s="56" t="n">
        <v>5441</v>
      </c>
      <c r="C45" s="65" t="n">
        <v>43957</v>
      </c>
      <c r="D45" s="56" t="s">
        <v>148</v>
      </c>
      <c r="E45" s="56" t="s">
        <v>149</v>
      </c>
      <c r="F45" s="56" t="s">
        <v>19</v>
      </c>
      <c r="G45" s="56" t="n">
        <v>3207585414</v>
      </c>
      <c r="H45" s="66" t="s">
        <v>147</v>
      </c>
      <c r="I45" s="56" t="n">
        <v>3</v>
      </c>
      <c r="J45" s="56" t="n">
        <v>2</v>
      </c>
      <c r="K45" s="67" t="n">
        <v>0</v>
      </c>
      <c r="L45" s="68" t="n">
        <v>0</v>
      </c>
      <c r="M45" s="69" t="n">
        <v>720</v>
      </c>
      <c r="N45" s="69" t="n">
        <f aca="false">(K45-M45)</f>
        <v>-720</v>
      </c>
      <c r="O45" s="70" t="n">
        <v>260</v>
      </c>
      <c r="P45" s="70"/>
      <c r="Q45" s="71" t="s">
        <v>90</v>
      </c>
    </row>
    <row r="46" customFormat="false" ht="24.95" hidden="true" customHeight="true" outlineLevel="0" collapsed="false">
      <c r="A46" s="72" t="n">
        <v>32</v>
      </c>
      <c r="B46" s="73" t="n">
        <v>5439</v>
      </c>
      <c r="C46" s="74" t="n">
        <v>43957</v>
      </c>
      <c r="D46" s="72" t="s">
        <v>150</v>
      </c>
      <c r="E46" s="73" t="s">
        <v>151</v>
      </c>
      <c r="F46" s="73" t="s">
        <v>19</v>
      </c>
      <c r="G46" s="73" t="n">
        <v>3663540303</v>
      </c>
      <c r="H46" s="73"/>
      <c r="I46" s="73" t="n">
        <v>1</v>
      </c>
      <c r="J46" s="73" t="n">
        <v>0</v>
      </c>
      <c r="K46" s="75" t="n">
        <v>350</v>
      </c>
      <c r="L46" s="76" t="n">
        <v>250</v>
      </c>
      <c r="M46" s="77" t="n">
        <v>150</v>
      </c>
      <c r="N46" s="77" t="n">
        <v>450</v>
      </c>
      <c r="O46" s="78" t="n">
        <v>100</v>
      </c>
      <c r="P46" s="78" t="n">
        <v>100</v>
      </c>
      <c r="Q46" s="79" t="s">
        <v>152</v>
      </c>
    </row>
    <row r="47" customFormat="false" ht="24.95" hidden="true" customHeight="true" outlineLevel="0" collapsed="false">
      <c r="A47" s="27" t="n">
        <v>33</v>
      </c>
      <c r="B47" s="102" t="n">
        <v>5438</v>
      </c>
      <c r="C47" s="65" t="n">
        <v>43957</v>
      </c>
      <c r="D47" s="56" t="s">
        <v>153</v>
      </c>
      <c r="E47" s="56" t="s">
        <v>154</v>
      </c>
      <c r="F47" s="56" t="s">
        <v>19</v>
      </c>
      <c r="G47" s="56" t="n">
        <v>3925693020</v>
      </c>
      <c r="H47" s="66" t="s">
        <v>155</v>
      </c>
      <c r="I47" s="25" t="n">
        <v>4</v>
      </c>
      <c r="J47" s="56" t="n">
        <v>1</v>
      </c>
      <c r="K47" s="67" t="n">
        <v>900</v>
      </c>
      <c r="L47" s="68"/>
      <c r="M47" s="69" t="n">
        <v>500</v>
      </c>
      <c r="N47" s="69" t="n">
        <f aca="false">(K47-M47)</f>
        <v>400</v>
      </c>
      <c r="O47" s="82" t="n">
        <v>340</v>
      </c>
      <c r="P47" s="82"/>
      <c r="Q47" s="71" t="s">
        <v>90</v>
      </c>
    </row>
    <row r="48" customFormat="false" ht="24.95" hidden="true" customHeight="true" outlineLevel="0" collapsed="false">
      <c r="A48" s="72" t="n">
        <v>34</v>
      </c>
      <c r="B48" s="73" t="n">
        <v>5437</v>
      </c>
      <c r="C48" s="74" t="n">
        <v>43957</v>
      </c>
      <c r="D48" s="72" t="s">
        <v>156</v>
      </c>
      <c r="E48" s="73" t="s">
        <v>99</v>
      </c>
      <c r="F48" s="73" t="s">
        <v>19</v>
      </c>
      <c r="G48" s="73" t="n">
        <v>3334994548</v>
      </c>
      <c r="H48" s="89" t="s">
        <v>157</v>
      </c>
      <c r="I48" s="73" t="n">
        <v>1</v>
      </c>
      <c r="J48" s="73" t="n">
        <v>0</v>
      </c>
      <c r="K48" s="75" t="n">
        <v>300</v>
      </c>
      <c r="L48" s="76"/>
      <c r="M48" s="77" t="n">
        <v>150</v>
      </c>
      <c r="N48" s="77" t="n">
        <f aca="false">(K48-M48)</f>
        <v>150</v>
      </c>
      <c r="O48" s="78" t="n">
        <v>100</v>
      </c>
      <c r="P48" s="78" t="n">
        <v>100</v>
      </c>
      <c r="Q48" s="79" t="s">
        <v>152</v>
      </c>
    </row>
    <row r="49" customFormat="false" ht="24.95" hidden="true" customHeight="true" outlineLevel="0" collapsed="false">
      <c r="A49" s="27" t="n">
        <v>35</v>
      </c>
      <c r="B49" s="56" t="n">
        <v>5435</v>
      </c>
      <c r="C49" s="65" t="n">
        <v>43957</v>
      </c>
      <c r="D49" s="56" t="s">
        <v>158</v>
      </c>
      <c r="E49" s="56" t="s">
        <v>159</v>
      </c>
      <c r="F49" s="56" t="s">
        <v>19</v>
      </c>
      <c r="G49" s="56" t="n">
        <v>3791147364</v>
      </c>
      <c r="H49" s="66" t="s">
        <v>160</v>
      </c>
      <c r="I49" s="56" t="n">
        <v>1</v>
      </c>
      <c r="J49" s="56" t="n">
        <v>0</v>
      </c>
      <c r="K49" s="67" t="n">
        <v>0</v>
      </c>
      <c r="L49" s="68"/>
      <c r="M49" s="69" t="n">
        <v>0</v>
      </c>
      <c r="N49" s="69" t="n">
        <f aca="false">(K49-M49)</f>
        <v>0</v>
      </c>
      <c r="O49" s="70" t="n">
        <v>100</v>
      </c>
      <c r="P49" s="70"/>
      <c r="Q49" s="71" t="s">
        <v>90</v>
      </c>
    </row>
    <row r="50" customFormat="false" ht="24.95" hidden="true" customHeight="true" outlineLevel="0" collapsed="false">
      <c r="A50" s="27" t="n">
        <v>36</v>
      </c>
      <c r="B50" s="56" t="n">
        <v>5434</v>
      </c>
      <c r="C50" s="65" t="n">
        <v>43957</v>
      </c>
      <c r="D50" s="56" t="s">
        <v>161</v>
      </c>
      <c r="E50" s="56" t="s">
        <v>162</v>
      </c>
      <c r="F50" s="56" t="s">
        <v>19</v>
      </c>
      <c r="G50" s="56" t="n">
        <v>3886429577</v>
      </c>
      <c r="H50" s="66" t="s">
        <v>163</v>
      </c>
      <c r="I50" s="56" t="n">
        <v>3</v>
      </c>
      <c r="J50" s="56" t="n">
        <v>2</v>
      </c>
      <c r="K50" s="67" t="n">
        <v>800</v>
      </c>
      <c r="L50" s="68" t="n">
        <v>250</v>
      </c>
      <c r="M50" s="69" t="n">
        <v>400</v>
      </c>
      <c r="N50" s="69" t="n">
        <v>650</v>
      </c>
      <c r="O50" s="70" t="n">
        <v>260</v>
      </c>
      <c r="P50" s="70"/>
      <c r="Q50" s="71" t="s">
        <v>90</v>
      </c>
    </row>
    <row r="51" customFormat="false" ht="24.95" hidden="true" customHeight="true" outlineLevel="0" collapsed="false">
      <c r="A51" s="27" t="n">
        <v>37</v>
      </c>
      <c r="B51" s="56" t="n">
        <v>5431</v>
      </c>
      <c r="C51" s="65" t="n">
        <v>43957</v>
      </c>
      <c r="D51" s="56" t="s">
        <v>164</v>
      </c>
      <c r="E51" s="56" t="s">
        <v>165</v>
      </c>
      <c r="F51" s="46" t="s">
        <v>53</v>
      </c>
      <c r="G51" s="56" t="n">
        <v>3335421587</v>
      </c>
      <c r="H51" s="66" t="s">
        <v>166</v>
      </c>
      <c r="I51" s="56" t="n">
        <v>4</v>
      </c>
      <c r="J51" s="56" t="n">
        <v>2</v>
      </c>
      <c r="K51" s="67" t="n">
        <v>600</v>
      </c>
      <c r="L51" s="68"/>
      <c r="M51" s="69" t="n">
        <v>0</v>
      </c>
      <c r="N51" s="69" t="n">
        <f aca="false">(K51-M51)</f>
        <v>600</v>
      </c>
      <c r="O51" s="82" t="n">
        <v>340</v>
      </c>
      <c r="P51" s="82"/>
      <c r="Q51" s="71" t="s">
        <v>90</v>
      </c>
    </row>
    <row r="52" customFormat="false" ht="24.95" hidden="true" customHeight="true" outlineLevel="0" collapsed="false">
      <c r="A52" s="27" t="n">
        <v>38</v>
      </c>
      <c r="B52" s="56" t="n">
        <v>5429</v>
      </c>
      <c r="C52" s="65" t="n">
        <v>43957</v>
      </c>
      <c r="D52" s="56" t="s">
        <v>167</v>
      </c>
      <c r="E52" s="56" t="s">
        <v>168</v>
      </c>
      <c r="F52" s="56" t="s">
        <v>19</v>
      </c>
      <c r="G52" s="56" t="n">
        <v>3395044490</v>
      </c>
      <c r="H52" s="66" t="s">
        <v>169</v>
      </c>
      <c r="I52" s="56" t="n">
        <v>1</v>
      </c>
      <c r="J52" s="56" t="n">
        <v>0</v>
      </c>
      <c r="K52" s="67" t="n">
        <v>250</v>
      </c>
      <c r="L52" s="68" t="n">
        <v>175</v>
      </c>
      <c r="M52" s="69" t="n">
        <v>49.9</v>
      </c>
      <c r="N52" s="69" t="n">
        <f aca="false">(K52-M52)</f>
        <v>200.1</v>
      </c>
      <c r="O52" s="70" t="n">
        <v>100</v>
      </c>
      <c r="P52" s="70"/>
      <c r="Q52" s="71" t="s">
        <v>90</v>
      </c>
    </row>
    <row r="53" customFormat="false" ht="24.95" hidden="true" customHeight="true" outlineLevel="0" collapsed="false">
      <c r="A53" s="27" t="n">
        <v>39</v>
      </c>
      <c r="B53" s="56" t="n">
        <v>5426</v>
      </c>
      <c r="C53" s="65" t="n">
        <v>43957</v>
      </c>
      <c r="D53" s="56" t="s">
        <v>170</v>
      </c>
      <c r="E53" s="56" t="s">
        <v>171</v>
      </c>
      <c r="F53" s="56" t="s">
        <v>19</v>
      </c>
      <c r="G53" s="56" t="n">
        <v>3313559108</v>
      </c>
      <c r="H53" s="66" t="s">
        <v>172</v>
      </c>
      <c r="I53" s="56" t="n">
        <v>2</v>
      </c>
      <c r="J53" s="56" t="n">
        <v>0</v>
      </c>
      <c r="K53" s="67" t="n">
        <v>700</v>
      </c>
      <c r="L53" s="68"/>
      <c r="M53" s="69" t="n">
        <v>270</v>
      </c>
      <c r="N53" s="69" t="n">
        <f aca="false">(K53-M53)</f>
        <v>430</v>
      </c>
      <c r="O53" s="70" t="n">
        <v>180</v>
      </c>
      <c r="P53" s="70"/>
      <c r="Q53" s="71" t="s">
        <v>90</v>
      </c>
    </row>
    <row r="54" customFormat="false" ht="24.95" hidden="true" customHeight="true" outlineLevel="0" collapsed="false">
      <c r="A54" s="27" t="n">
        <v>40</v>
      </c>
      <c r="B54" s="56" t="n">
        <v>5436</v>
      </c>
      <c r="C54" s="65" t="n">
        <v>43957</v>
      </c>
      <c r="D54" s="56" t="s">
        <v>173</v>
      </c>
      <c r="E54" s="56" t="s">
        <v>95</v>
      </c>
      <c r="F54" s="56" t="s">
        <v>19</v>
      </c>
      <c r="G54" s="56" t="n">
        <v>3348635777</v>
      </c>
      <c r="H54" s="56"/>
      <c r="I54" s="56" t="n">
        <v>3</v>
      </c>
      <c r="J54" s="56" t="n">
        <v>1</v>
      </c>
      <c r="K54" s="67" t="n">
        <v>1000</v>
      </c>
      <c r="L54" s="68"/>
      <c r="M54" s="69" t="n">
        <v>370</v>
      </c>
      <c r="N54" s="69" t="n">
        <f aca="false">(K54-M54)</f>
        <v>630</v>
      </c>
      <c r="O54" s="70" t="n">
        <v>260</v>
      </c>
      <c r="P54" s="70"/>
      <c r="Q54" s="71" t="s">
        <v>90</v>
      </c>
    </row>
    <row r="55" customFormat="false" ht="24.95" hidden="true" customHeight="true" outlineLevel="0" collapsed="false">
      <c r="A55" s="27" t="n">
        <v>41</v>
      </c>
      <c r="B55" s="56" t="n">
        <v>5501</v>
      </c>
      <c r="C55" s="65" t="n">
        <v>43958</v>
      </c>
      <c r="D55" s="56" t="s">
        <v>174</v>
      </c>
      <c r="E55" s="56" t="s">
        <v>175</v>
      </c>
      <c r="F55" s="56" t="s">
        <v>19</v>
      </c>
      <c r="G55" s="56" t="n">
        <v>3382261019</v>
      </c>
      <c r="H55" s="56"/>
      <c r="I55" s="56" t="n">
        <v>1</v>
      </c>
      <c r="J55" s="56" t="n">
        <v>0</v>
      </c>
      <c r="K55" s="67" t="n">
        <v>299</v>
      </c>
      <c r="L55" s="68" t="s">
        <v>176</v>
      </c>
      <c r="M55" s="69" t="n">
        <v>0</v>
      </c>
      <c r="N55" s="69" t="n">
        <f aca="false">(K55-M55)</f>
        <v>299</v>
      </c>
      <c r="O55" s="70" t="n">
        <v>100</v>
      </c>
      <c r="P55" s="70"/>
      <c r="Q55" s="71" t="s">
        <v>90</v>
      </c>
    </row>
    <row r="56" customFormat="false" ht="24.95" hidden="true" customHeight="true" outlineLevel="0" collapsed="false">
      <c r="A56" s="27" t="n">
        <v>42</v>
      </c>
      <c r="B56" s="56" t="n">
        <v>5500</v>
      </c>
      <c r="C56" s="65" t="n">
        <v>43958</v>
      </c>
      <c r="D56" s="56" t="s">
        <v>177</v>
      </c>
      <c r="E56" s="56" t="s">
        <v>178</v>
      </c>
      <c r="F56" s="56" t="s">
        <v>19</v>
      </c>
      <c r="G56" s="56" t="n">
        <v>3497701008</v>
      </c>
      <c r="H56" s="56"/>
      <c r="I56" s="56" t="n">
        <v>1</v>
      </c>
      <c r="J56" s="56" t="n">
        <v>0</v>
      </c>
      <c r="K56" s="67" t="n">
        <v>650</v>
      </c>
      <c r="L56" s="68" t="n">
        <v>300</v>
      </c>
      <c r="M56" s="69" t="n">
        <v>45</v>
      </c>
      <c r="N56" s="69" t="n">
        <f aca="false">(K56-M56)</f>
        <v>605</v>
      </c>
      <c r="O56" s="70" t="n">
        <v>100</v>
      </c>
      <c r="P56" s="70"/>
      <c r="Q56" s="71" t="s">
        <v>90</v>
      </c>
    </row>
    <row r="57" customFormat="false" ht="24.95" hidden="true" customHeight="true" outlineLevel="0" collapsed="false">
      <c r="A57" s="72" t="n">
        <v>43</v>
      </c>
      <c r="B57" s="73" t="n">
        <v>5479</v>
      </c>
      <c r="C57" s="74" t="n">
        <v>43958</v>
      </c>
      <c r="D57" s="72" t="s">
        <v>179</v>
      </c>
      <c r="E57" s="73" t="s">
        <v>180</v>
      </c>
      <c r="F57" s="73" t="s">
        <v>19</v>
      </c>
      <c r="G57" s="73" t="n">
        <v>3662719073</v>
      </c>
      <c r="H57" s="89"/>
      <c r="I57" s="73" t="n">
        <v>1</v>
      </c>
      <c r="J57" s="73" t="n">
        <v>0</v>
      </c>
      <c r="K57" s="75" t="n">
        <v>0</v>
      </c>
      <c r="L57" s="76"/>
      <c r="M57" s="77" t="n">
        <v>0</v>
      </c>
      <c r="N57" s="77" t="n">
        <f aca="false">(K57-M57)</f>
        <v>0</v>
      </c>
      <c r="O57" s="78" t="n">
        <v>100</v>
      </c>
      <c r="P57" s="78" t="n">
        <v>100</v>
      </c>
      <c r="Q57" s="79" t="s">
        <v>181</v>
      </c>
    </row>
    <row r="58" customFormat="false" ht="24.95" hidden="true" customHeight="true" outlineLevel="0" collapsed="false">
      <c r="A58" s="72" t="n">
        <v>44</v>
      </c>
      <c r="B58" s="73" t="n">
        <v>5478</v>
      </c>
      <c r="C58" s="74" t="n">
        <v>43958</v>
      </c>
      <c r="D58" s="72" t="s">
        <v>182</v>
      </c>
      <c r="E58" s="73" t="s">
        <v>183</v>
      </c>
      <c r="F58" s="73" t="s">
        <v>53</v>
      </c>
      <c r="G58" s="73" t="n">
        <v>3429603883</v>
      </c>
      <c r="H58" s="89" t="s">
        <v>184</v>
      </c>
      <c r="I58" s="73" t="n">
        <v>4</v>
      </c>
      <c r="J58" s="73" t="n">
        <v>0</v>
      </c>
      <c r="K58" s="75" t="n">
        <v>0</v>
      </c>
      <c r="L58" s="76"/>
      <c r="M58" s="77" t="n">
        <v>0</v>
      </c>
      <c r="N58" s="77" t="n">
        <v>250</v>
      </c>
      <c r="O58" s="78" t="n">
        <v>340</v>
      </c>
      <c r="P58" s="78" t="n">
        <v>340</v>
      </c>
      <c r="Q58" s="79" t="s">
        <v>185</v>
      </c>
    </row>
    <row r="59" customFormat="false" ht="24.95" hidden="true" customHeight="true" outlineLevel="0" collapsed="false">
      <c r="A59" s="72" t="n">
        <v>45</v>
      </c>
      <c r="B59" s="73" t="n">
        <v>5476</v>
      </c>
      <c r="C59" s="74" t="n">
        <v>43958</v>
      </c>
      <c r="D59" s="72" t="s">
        <v>186</v>
      </c>
      <c r="E59" s="73" t="s">
        <v>187</v>
      </c>
      <c r="F59" s="73" t="s">
        <v>19</v>
      </c>
      <c r="G59" s="73" t="n">
        <v>3388748537</v>
      </c>
      <c r="H59" s="89" t="s">
        <v>188</v>
      </c>
      <c r="I59" s="73" t="n">
        <v>1</v>
      </c>
      <c r="J59" s="73" t="n">
        <v>0</v>
      </c>
      <c r="K59" s="75" t="n">
        <v>472</v>
      </c>
      <c r="L59" s="76"/>
      <c r="M59" s="77" t="n">
        <v>0</v>
      </c>
      <c r="N59" s="77" t="n">
        <v>0</v>
      </c>
      <c r="O59" s="78" t="n">
        <v>100</v>
      </c>
      <c r="P59" s="78" t="n">
        <v>100</v>
      </c>
      <c r="Q59" s="79" t="s">
        <v>189</v>
      </c>
    </row>
    <row r="60" customFormat="false" ht="24.95" hidden="true" customHeight="true" outlineLevel="0" collapsed="false">
      <c r="A60" s="27" t="n">
        <v>46</v>
      </c>
      <c r="B60" s="56" t="n">
        <v>5472</v>
      </c>
      <c r="C60" s="65" t="n">
        <v>43958</v>
      </c>
      <c r="D60" s="56" t="s">
        <v>190</v>
      </c>
      <c r="E60" s="56" t="s">
        <v>191</v>
      </c>
      <c r="F60" s="56" t="s">
        <v>19</v>
      </c>
      <c r="G60" s="56" t="n">
        <v>3391066485</v>
      </c>
      <c r="H60" s="66" t="s">
        <v>192</v>
      </c>
      <c r="I60" s="56" t="n">
        <v>3</v>
      </c>
      <c r="J60" s="56" t="n">
        <v>2</v>
      </c>
      <c r="K60" s="67" t="n">
        <v>1000</v>
      </c>
      <c r="L60" s="68" t="n">
        <v>600</v>
      </c>
      <c r="M60" s="69" t="n">
        <v>586</v>
      </c>
      <c r="N60" s="69" t="n">
        <f aca="false">(K60-M60)</f>
        <v>414</v>
      </c>
      <c r="O60" s="70" t="n">
        <v>260</v>
      </c>
      <c r="P60" s="70"/>
      <c r="Q60" s="71" t="s">
        <v>193</v>
      </c>
    </row>
    <row r="61" customFormat="false" ht="24.95" hidden="true" customHeight="true" outlineLevel="0" collapsed="false">
      <c r="A61" s="27" t="n">
        <v>47</v>
      </c>
      <c r="B61" s="56" t="n">
        <v>5471</v>
      </c>
      <c r="C61" s="65" t="n">
        <v>43958</v>
      </c>
      <c r="D61" s="56" t="s">
        <v>194</v>
      </c>
      <c r="E61" s="56" t="s">
        <v>195</v>
      </c>
      <c r="F61" s="56" t="s">
        <v>19</v>
      </c>
      <c r="G61" s="56" t="n">
        <v>3663749456</v>
      </c>
      <c r="H61" s="56"/>
      <c r="I61" s="103" t="n">
        <v>3</v>
      </c>
      <c r="J61" s="56" t="n">
        <v>1</v>
      </c>
      <c r="K61" s="67" t="n">
        <v>800</v>
      </c>
      <c r="L61" s="68"/>
      <c r="M61" s="69" t="n">
        <v>250</v>
      </c>
      <c r="N61" s="69" t="n">
        <f aca="false">(K61-M61)</f>
        <v>550</v>
      </c>
      <c r="O61" s="70" t="n">
        <v>260</v>
      </c>
      <c r="P61" s="70"/>
      <c r="Q61" s="71" t="s">
        <v>196</v>
      </c>
    </row>
    <row r="62" customFormat="false" ht="24.95" hidden="true" customHeight="true" outlineLevel="0" collapsed="false">
      <c r="A62" s="27" t="n">
        <v>48</v>
      </c>
      <c r="B62" s="56" t="n">
        <v>5470</v>
      </c>
      <c r="C62" s="65" t="n">
        <v>43958</v>
      </c>
      <c r="D62" s="56" t="s">
        <v>197</v>
      </c>
      <c r="E62" s="56" t="s">
        <v>64</v>
      </c>
      <c r="F62" s="56" t="s">
        <v>19</v>
      </c>
      <c r="G62" s="56" t="n">
        <v>3791355311</v>
      </c>
      <c r="H62" s="66" t="s">
        <v>198</v>
      </c>
      <c r="I62" s="56" t="n">
        <v>3</v>
      </c>
      <c r="J62" s="56" t="n">
        <v>1</v>
      </c>
      <c r="K62" s="67" t="n">
        <v>1200</v>
      </c>
      <c r="L62" s="68"/>
      <c r="M62" s="69" t="n">
        <v>350</v>
      </c>
      <c r="N62" s="69" t="n">
        <f aca="false">(K62-M62)</f>
        <v>850</v>
      </c>
      <c r="O62" s="70" t="n">
        <v>260</v>
      </c>
      <c r="P62" s="70"/>
      <c r="Q62" s="71" t="s">
        <v>90</v>
      </c>
    </row>
    <row r="63" customFormat="false" ht="24.95" hidden="true" customHeight="true" outlineLevel="0" collapsed="false">
      <c r="A63" s="27" t="n">
        <v>49</v>
      </c>
      <c r="B63" s="56" t="n">
        <v>5468</v>
      </c>
      <c r="C63" s="65" t="n">
        <v>43958</v>
      </c>
      <c r="D63" s="56" t="s">
        <v>199</v>
      </c>
      <c r="E63" s="56" t="s">
        <v>200</v>
      </c>
      <c r="F63" s="56" t="s">
        <v>19</v>
      </c>
      <c r="G63" s="56" t="n">
        <v>3661136239</v>
      </c>
      <c r="H63" s="56"/>
      <c r="I63" s="56" t="n">
        <v>5</v>
      </c>
      <c r="J63" s="56" t="n">
        <v>2</v>
      </c>
      <c r="K63" s="67" t="n">
        <v>700</v>
      </c>
      <c r="L63" s="68"/>
      <c r="M63" s="69" t="n">
        <v>330</v>
      </c>
      <c r="N63" s="69" t="n">
        <f aca="false">(K63-M63)</f>
        <v>370</v>
      </c>
      <c r="O63" s="82" t="n">
        <v>420</v>
      </c>
      <c r="P63" s="82"/>
      <c r="Q63" s="71" t="s">
        <v>90</v>
      </c>
    </row>
    <row r="64" customFormat="false" ht="24.95" hidden="true" customHeight="true" outlineLevel="0" collapsed="false">
      <c r="A64" s="27" t="n">
        <v>50</v>
      </c>
      <c r="B64" s="56" t="n">
        <v>5467</v>
      </c>
      <c r="C64" s="65" t="n">
        <v>43958</v>
      </c>
      <c r="D64" s="56" t="s">
        <v>201</v>
      </c>
      <c r="E64" s="56" t="s">
        <v>202</v>
      </c>
      <c r="F64" s="56" t="s">
        <v>19</v>
      </c>
      <c r="G64" s="56" t="n">
        <v>3664213481</v>
      </c>
      <c r="H64" s="56"/>
      <c r="I64" s="56" t="n">
        <v>1</v>
      </c>
      <c r="J64" s="56" t="n">
        <v>0</v>
      </c>
      <c r="K64" s="67" t="n">
        <v>0</v>
      </c>
      <c r="L64" s="68"/>
      <c r="M64" s="69" t="n">
        <v>0</v>
      </c>
      <c r="N64" s="69" t="n">
        <f aca="false">(K64-M64)</f>
        <v>0</v>
      </c>
      <c r="O64" s="70" t="n">
        <v>100</v>
      </c>
      <c r="P64" s="70"/>
      <c r="Q64" s="71" t="s">
        <v>90</v>
      </c>
    </row>
    <row r="65" customFormat="false" ht="24.95" hidden="true" customHeight="true" outlineLevel="0" collapsed="false">
      <c r="A65" s="27" t="n">
        <v>51</v>
      </c>
      <c r="B65" s="56" t="n">
        <v>5466</v>
      </c>
      <c r="C65" s="65" t="n">
        <v>43958</v>
      </c>
      <c r="D65" s="56" t="s">
        <v>203</v>
      </c>
      <c r="E65" s="56" t="s">
        <v>204</v>
      </c>
      <c r="F65" s="56" t="s">
        <v>19</v>
      </c>
      <c r="G65" s="56" t="n">
        <v>3276969329</v>
      </c>
      <c r="H65" s="66" t="s">
        <v>205</v>
      </c>
      <c r="I65" s="56" t="n">
        <v>5</v>
      </c>
      <c r="J65" s="56" t="n">
        <v>3</v>
      </c>
      <c r="K65" s="67" t="n">
        <v>650</v>
      </c>
      <c r="L65" s="68" t="n">
        <v>0</v>
      </c>
      <c r="M65" s="69" t="n">
        <v>0</v>
      </c>
      <c r="N65" s="69" t="n">
        <f aca="false">(K65-M65)</f>
        <v>650</v>
      </c>
      <c r="O65" s="82" t="n">
        <v>420</v>
      </c>
      <c r="P65" s="82"/>
      <c r="Q65" s="71" t="s">
        <v>206</v>
      </c>
    </row>
    <row r="66" customFormat="false" ht="24.95" hidden="true" customHeight="true" outlineLevel="0" collapsed="false">
      <c r="A66" s="27" t="n">
        <v>52</v>
      </c>
      <c r="B66" s="56" t="n">
        <v>5464</v>
      </c>
      <c r="C66" s="65" t="n">
        <v>43958</v>
      </c>
      <c r="D66" s="56" t="s">
        <v>207</v>
      </c>
      <c r="E66" s="56" t="s">
        <v>208</v>
      </c>
      <c r="F66" s="56" t="s">
        <v>19</v>
      </c>
      <c r="G66" s="56" t="n">
        <v>3202845940</v>
      </c>
      <c r="H66" s="66" t="s">
        <v>209</v>
      </c>
      <c r="I66" s="56" t="n">
        <v>5</v>
      </c>
      <c r="J66" s="56" t="n">
        <v>3</v>
      </c>
      <c r="K66" s="67" t="n">
        <v>800</v>
      </c>
      <c r="L66" s="68" t="n">
        <v>0</v>
      </c>
      <c r="M66" s="69" t="n">
        <v>380</v>
      </c>
      <c r="N66" s="69" t="n">
        <f aca="false">(K66-M66)</f>
        <v>420</v>
      </c>
      <c r="O66" s="82" t="n">
        <v>420</v>
      </c>
      <c r="P66" s="82"/>
      <c r="Q66" s="71" t="s">
        <v>206</v>
      </c>
    </row>
    <row r="67" customFormat="false" ht="24.95" hidden="true" customHeight="true" outlineLevel="0" collapsed="false">
      <c r="A67" s="27" t="n">
        <v>53</v>
      </c>
      <c r="B67" s="56" t="n">
        <v>5463</v>
      </c>
      <c r="C67" s="65" t="n">
        <v>43958</v>
      </c>
      <c r="D67" s="56" t="s">
        <v>210</v>
      </c>
      <c r="E67" s="56" t="s">
        <v>211</v>
      </c>
      <c r="F67" s="56" t="s">
        <v>19</v>
      </c>
      <c r="G67" s="56" t="n">
        <v>3401997292</v>
      </c>
      <c r="H67" s="56"/>
      <c r="I67" s="56" t="n">
        <v>1</v>
      </c>
      <c r="J67" s="56" t="n">
        <v>0</v>
      </c>
      <c r="K67" s="67" t="n">
        <v>290</v>
      </c>
      <c r="L67" s="68" t="n">
        <v>0</v>
      </c>
      <c r="M67" s="69" t="n">
        <v>0</v>
      </c>
      <c r="N67" s="69" t="n">
        <f aca="false">(K67-M67)</f>
        <v>290</v>
      </c>
      <c r="O67" s="70" t="n">
        <v>100</v>
      </c>
      <c r="P67" s="70"/>
      <c r="Q67" s="71" t="s">
        <v>206</v>
      </c>
    </row>
    <row r="68" customFormat="false" ht="24.95" hidden="true" customHeight="true" outlineLevel="0" collapsed="false">
      <c r="A68" s="72" t="n">
        <v>54</v>
      </c>
      <c r="B68" s="73" t="n">
        <v>5507</v>
      </c>
      <c r="C68" s="74" t="n">
        <v>43958</v>
      </c>
      <c r="D68" s="72" t="s">
        <v>212</v>
      </c>
      <c r="E68" s="73" t="s">
        <v>213</v>
      </c>
      <c r="F68" s="73" t="s">
        <v>19</v>
      </c>
      <c r="G68" s="73" t="n">
        <v>3917699865</v>
      </c>
      <c r="H68" s="73"/>
      <c r="I68" s="73" t="n">
        <v>1</v>
      </c>
      <c r="J68" s="73" t="n">
        <v>0</v>
      </c>
      <c r="K68" s="75" t="n">
        <v>0</v>
      </c>
      <c r="L68" s="76" t="n">
        <v>0</v>
      </c>
      <c r="M68" s="77" t="n">
        <v>0</v>
      </c>
      <c r="N68" s="77" t="n">
        <f aca="false">(K68-M68)</f>
        <v>0</v>
      </c>
      <c r="O68" s="78" t="n">
        <v>100</v>
      </c>
      <c r="P68" s="78" t="n">
        <v>100</v>
      </c>
      <c r="Q68" s="79" t="s">
        <v>181</v>
      </c>
    </row>
    <row r="69" customFormat="false" ht="24.95" hidden="true" customHeight="true" outlineLevel="0" collapsed="false">
      <c r="A69" s="27" t="n">
        <v>55</v>
      </c>
      <c r="B69" s="56" t="n">
        <v>5509</v>
      </c>
      <c r="C69" s="65" t="n">
        <v>43958</v>
      </c>
      <c r="D69" s="91" t="s">
        <v>214</v>
      </c>
      <c r="E69" s="91" t="s">
        <v>215</v>
      </c>
      <c r="F69" s="91" t="s">
        <v>19</v>
      </c>
      <c r="G69" s="91" t="n">
        <v>3296418595</v>
      </c>
      <c r="H69" s="66" t="s">
        <v>216</v>
      </c>
      <c r="I69" s="91" t="n">
        <v>3</v>
      </c>
      <c r="J69" s="91" t="n">
        <v>1</v>
      </c>
      <c r="K69" s="104" t="n">
        <v>1050</v>
      </c>
      <c r="L69" s="68" t="n">
        <v>0</v>
      </c>
      <c r="M69" s="105" t="n">
        <v>300</v>
      </c>
      <c r="N69" s="105" t="n">
        <f aca="false">(K69-M69)</f>
        <v>750</v>
      </c>
      <c r="O69" s="106" t="n">
        <v>260</v>
      </c>
      <c r="P69" s="106"/>
      <c r="Q69" s="71" t="s">
        <v>217</v>
      </c>
    </row>
    <row r="70" customFormat="false" ht="24.95" hidden="true" customHeight="true" outlineLevel="0" collapsed="false">
      <c r="A70" s="27" t="n">
        <v>56</v>
      </c>
      <c r="B70" s="56" t="n">
        <v>5508</v>
      </c>
      <c r="C70" s="65" t="n">
        <v>43958</v>
      </c>
      <c r="D70" s="56" t="s">
        <v>218</v>
      </c>
      <c r="E70" s="56" t="s">
        <v>218</v>
      </c>
      <c r="F70" s="56" t="s">
        <v>19</v>
      </c>
      <c r="G70" s="56" t="n">
        <v>3808691430</v>
      </c>
      <c r="H70" s="66" t="s">
        <v>219</v>
      </c>
      <c r="I70" s="56" t="n">
        <v>5</v>
      </c>
      <c r="J70" s="56" t="n">
        <v>3</v>
      </c>
      <c r="K70" s="67" t="n">
        <v>1050</v>
      </c>
      <c r="L70" s="68" t="n">
        <v>0</v>
      </c>
      <c r="M70" s="69" t="n">
        <v>575</v>
      </c>
      <c r="N70" s="69" t="n">
        <f aca="false">(K70-M70)</f>
        <v>475</v>
      </c>
      <c r="O70" s="82" t="n">
        <v>420</v>
      </c>
      <c r="P70" s="82"/>
      <c r="Q70" s="71" t="s">
        <v>220</v>
      </c>
    </row>
    <row r="71" customFormat="false" ht="26.25" hidden="false" customHeight="true" outlineLevel="0" collapsed="false">
      <c r="A71" s="27" t="n">
        <v>57</v>
      </c>
      <c r="B71" s="56" t="n">
        <v>5568</v>
      </c>
      <c r="C71" s="65" t="n">
        <v>43960</v>
      </c>
      <c r="D71" s="56" t="s">
        <v>221</v>
      </c>
      <c r="E71" s="56" t="s">
        <v>222</v>
      </c>
      <c r="F71" s="56" t="s">
        <v>19</v>
      </c>
      <c r="G71" s="56" t="n">
        <v>3470652496</v>
      </c>
      <c r="H71" s="66" t="s">
        <v>223</v>
      </c>
      <c r="I71" s="56" t="n">
        <v>6</v>
      </c>
      <c r="J71" s="56" t="n">
        <v>4</v>
      </c>
      <c r="K71" s="67" t="n">
        <v>0</v>
      </c>
      <c r="L71" s="68" t="n">
        <v>0</v>
      </c>
      <c r="M71" s="69" t="n">
        <v>1000</v>
      </c>
      <c r="N71" s="67" t="n">
        <f aca="false">(K71-M71)</f>
        <v>-1000</v>
      </c>
      <c r="O71" s="70" t="n">
        <v>500</v>
      </c>
      <c r="P71" s="70"/>
      <c r="Q71" s="71" t="s">
        <v>224</v>
      </c>
    </row>
    <row r="72" customFormat="false" ht="24.95" hidden="true" customHeight="true" outlineLevel="0" collapsed="false">
      <c r="A72" s="72" t="n">
        <v>58</v>
      </c>
      <c r="B72" s="73" t="n">
        <v>5567</v>
      </c>
      <c r="C72" s="74" t="n">
        <v>43960</v>
      </c>
      <c r="D72" s="72" t="s">
        <v>225</v>
      </c>
      <c r="E72" s="73" t="s">
        <v>226</v>
      </c>
      <c r="F72" s="73" t="s">
        <v>19</v>
      </c>
      <c r="G72" s="73" t="n">
        <v>3662450297</v>
      </c>
      <c r="H72" s="73"/>
      <c r="I72" s="73" t="n">
        <v>3</v>
      </c>
      <c r="J72" s="73" t="n">
        <v>0</v>
      </c>
      <c r="K72" s="75" t="n">
        <v>1000</v>
      </c>
      <c r="L72" s="76" t="n">
        <v>0</v>
      </c>
      <c r="M72" s="77" t="n">
        <v>250</v>
      </c>
      <c r="N72" s="77" t="n">
        <f aca="false">(K72-M72)</f>
        <v>750</v>
      </c>
      <c r="O72" s="78" t="n">
        <v>260</v>
      </c>
      <c r="P72" s="78" t="n">
        <v>260</v>
      </c>
      <c r="Q72" s="79" t="s">
        <v>227</v>
      </c>
    </row>
    <row r="73" customFormat="false" ht="24.95" hidden="true" customHeight="true" outlineLevel="0" collapsed="false">
      <c r="A73" s="27" t="n">
        <v>59</v>
      </c>
      <c r="B73" s="56" t="n">
        <v>5566</v>
      </c>
      <c r="C73" s="65" t="n">
        <v>43960</v>
      </c>
      <c r="D73" s="56" t="s">
        <v>228</v>
      </c>
      <c r="E73" s="56" t="s">
        <v>229</v>
      </c>
      <c r="F73" s="56" t="s">
        <v>19</v>
      </c>
      <c r="G73" s="56" t="n">
        <v>3206065876</v>
      </c>
      <c r="H73" s="56"/>
      <c r="I73" s="56" t="n">
        <v>3</v>
      </c>
      <c r="J73" s="56" t="n">
        <v>1</v>
      </c>
      <c r="K73" s="67" t="n">
        <v>0</v>
      </c>
      <c r="L73" s="68" t="n">
        <v>0</v>
      </c>
      <c r="M73" s="69" t="n">
        <v>250</v>
      </c>
      <c r="N73" s="67" t="n">
        <f aca="false">(K73-M73)</f>
        <v>-250</v>
      </c>
      <c r="O73" s="70" t="n">
        <v>260</v>
      </c>
      <c r="P73" s="70"/>
      <c r="Q73" s="71" t="s">
        <v>230</v>
      </c>
    </row>
    <row r="74" customFormat="false" ht="24.95" hidden="true" customHeight="true" outlineLevel="0" collapsed="false">
      <c r="A74" s="27" t="n">
        <v>60</v>
      </c>
      <c r="B74" s="56" t="n">
        <v>5565</v>
      </c>
      <c r="C74" s="65" t="n">
        <v>43960</v>
      </c>
      <c r="D74" s="56" t="s">
        <v>231</v>
      </c>
      <c r="E74" s="56" t="s">
        <v>232</v>
      </c>
      <c r="F74" s="56" t="s">
        <v>19</v>
      </c>
      <c r="G74" s="56" t="n">
        <v>3202830642</v>
      </c>
      <c r="H74" s="56"/>
      <c r="I74" s="56" t="n">
        <v>1</v>
      </c>
      <c r="J74" s="56" t="n">
        <v>0</v>
      </c>
      <c r="K74" s="67" t="n">
        <v>0</v>
      </c>
      <c r="L74" s="68" t="n">
        <v>0</v>
      </c>
      <c r="M74" s="69" t="n">
        <v>250</v>
      </c>
      <c r="N74" s="67" t="n">
        <f aca="false">(K74-M74)</f>
        <v>-250</v>
      </c>
      <c r="O74" s="70" t="n">
        <v>100</v>
      </c>
      <c r="P74" s="70"/>
      <c r="Q74" s="71" t="s">
        <v>230</v>
      </c>
    </row>
    <row r="75" customFormat="false" ht="24.95" hidden="true" customHeight="true" outlineLevel="0" collapsed="false">
      <c r="A75" s="27" t="n">
        <v>61</v>
      </c>
      <c r="B75" s="56" t="n">
        <v>5564</v>
      </c>
      <c r="C75" s="65" t="n">
        <v>43960</v>
      </c>
      <c r="D75" s="56" t="s">
        <v>233</v>
      </c>
      <c r="E75" s="56" t="s">
        <v>229</v>
      </c>
      <c r="F75" s="56" t="s">
        <v>19</v>
      </c>
      <c r="G75" s="56" t="n">
        <v>3297117201</v>
      </c>
      <c r="H75" s="56"/>
      <c r="I75" s="56" t="n">
        <v>1</v>
      </c>
      <c r="J75" s="56" t="n">
        <v>0</v>
      </c>
      <c r="K75" s="67" t="n">
        <v>0</v>
      </c>
      <c r="L75" s="68" t="n">
        <v>0</v>
      </c>
      <c r="M75" s="69" t="n">
        <v>250</v>
      </c>
      <c r="N75" s="67" t="n">
        <f aca="false">(K75-M75)</f>
        <v>-250</v>
      </c>
      <c r="O75" s="70" t="n">
        <v>100</v>
      </c>
      <c r="P75" s="70"/>
      <c r="Q75" s="71" t="s">
        <v>230</v>
      </c>
    </row>
    <row r="76" customFormat="false" ht="24.95" hidden="true" customHeight="true" outlineLevel="0" collapsed="false">
      <c r="A76" s="27" t="n">
        <v>62</v>
      </c>
      <c r="B76" s="56" t="n">
        <v>5563</v>
      </c>
      <c r="C76" s="65" t="n">
        <v>43960</v>
      </c>
      <c r="D76" s="56" t="s">
        <v>234</v>
      </c>
      <c r="E76" s="56" t="s">
        <v>235</v>
      </c>
      <c r="F76" s="56" t="s">
        <v>19</v>
      </c>
      <c r="G76" s="56" t="n">
        <v>558151104</v>
      </c>
      <c r="H76" s="66" t="s">
        <v>236</v>
      </c>
      <c r="I76" s="56" t="n">
        <v>1</v>
      </c>
      <c r="J76" s="56" t="n">
        <v>0</v>
      </c>
      <c r="K76" s="67" t="n">
        <v>285</v>
      </c>
      <c r="L76" s="68" t="n">
        <v>0</v>
      </c>
      <c r="M76" s="69" t="n">
        <v>0</v>
      </c>
      <c r="N76" s="67" t="n">
        <f aca="false">(K76-M76)</f>
        <v>285</v>
      </c>
      <c r="O76" s="70" t="n">
        <v>100</v>
      </c>
      <c r="P76" s="70"/>
      <c r="Q76" s="71" t="s">
        <v>230</v>
      </c>
    </row>
    <row r="77" customFormat="false" ht="24.95" hidden="true" customHeight="true" outlineLevel="0" collapsed="false">
      <c r="A77" s="27" t="n">
        <v>63</v>
      </c>
      <c r="B77" s="56" t="n">
        <v>5560</v>
      </c>
      <c r="C77" s="65" t="n">
        <v>43960</v>
      </c>
      <c r="D77" s="56" t="s">
        <v>237</v>
      </c>
      <c r="E77" s="56" t="s">
        <v>238</v>
      </c>
      <c r="F77" s="56" t="s">
        <v>19</v>
      </c>
      <c r="G77" s="56" t="n">
        <v>3385085866</v>
      </c>
      <c r="H77" s="56"/>
      <c r="I77" s="56" t="n">
        <v>1</v>
      </c>
      <c r="J77" s="56" t="n">
        <v>0</v>
      </c>
      <c r="K77" s="67" t="n">
        <v>0</v>
      </c>
      <c r="L77" s="67" t="n">
        <v>265</v>
      </c>
      <c r="M77" s="69" t="n">
        <v>0</v>
      </c>
      <c r="N77" s="67" t="n">
        <f aca="false">(K77-M77)</f>
        <v>0</v>
      </c>
      <c r="O77" s="70" t="n">
        <v>100</v>
      </c>
      <c r="P77" s="70"/>
      <c r="Q77" s="71" t="s">
        <v>239</v>
      </c>
    </row>
    <row r="78" customFormat="false" ht="24.95" hidden="true" customHeight="true" outlineLevel="0" collapsed="false">
      <c r="A78" s="72" t="n">
        <v>64</v>
      </c>
      <c r="B78" s="73" t="n">
        <v>5556</v>
      </c>
      <c r="C78" s="74" t="n">
        <v>43960</v>
      </c>
      <c r="D78" s="72" t="s">
        <v>240</v>
      </c>
      <c r="E78" s="73" t="s">
        <v>241</v>
      </c>
      <c r="F78" s="73" t="s">
        <v>19</v>
      </c>
      <c r="G78" s="73" t="n">
        <v>3931965569</v>
      </c>
      <c r="H78" s="89" t="s">
        <v>242</v>
      </c>
      <c r="I78" s="73" t="n">
        <v>2</v>
      </c>
      <c r="J78" s="73" t="n">
        <v>0</v>
      </c>
      <c r="K78" s="75" t="n">
        <v>667</v>
      </c>
      <c r="L78" s="76" t="n">
        <v>0</v>
      </c>
      <c r="M78" s="77" t="n">
        <v>40</v>
      </c>
      <c r="N78" s="75" t="n">
        <f aca="false">(K78-M78)</f>
        <v>627</v>
      </c>
      <c r="O78" s="78" t="n">
        <v>180</v>
      </c>
      <c r="P78" s="78" t="n">
        <v>180</v>
      </c>
      <c r="Q78" s="79" t="s">
        <v>243</v>
      </c>
    </row>
    <row r="79" customFormat="false" ht="24.95" hidden="true" customHeight="true" outlineLevel="0" collapsed="false">
      <c r="A79" s="72" t="n">
        <v>65</v>
      </c>
      <c r="B79" s="73" t="n">
        <v>5557</v>
      </c>
      <c r="C79" s="74" t="n">
        <v>43960</v>
      </c>
      <c r="D79" s="72" t="s">
        <v>244</v>
      </c>
      <c r="E79" s="73" t="s">
        <v>245</v>
      </c>
      <c r="F79" s="73" t="s">
        <v>19</v>
      </c>
      <c r="G79" s="73" t="n">
        <v>3332878480</v>
      </c>
      <c r="H79" s="73"/>
      <c r="I79" s="73" t="n">
        <v>3</v>
      </c>
      <c r="J79" s="73" t="n">
        <v>1</v>
      </c>
      <c r="K79" s="75" t="n">
        <v>0</v>
      </c>
      <c r="L79" s="76" t="n">
        <v>0</v>
      </c>
      <c r="M79" s="77" t="n">
        <v>0</v>
      </c>
      <c r="N79" s="75" t="n">
        <f aca="false">(K79-M79)</f>
        <v>0</v>
      </c>
      <c r="O79" s="78" t="n">
        <v>260</v>
      </c>
      <c r="P79" s="78" t="n">
        <v>260</v>
      </c>
      <c r="Q79" s="79" t="s">
        <v>246</v>
      </c>
    </row>
    <row r="80" customFormat="false" ht="24.95" hidden="true" customHeight="true" outlineLevel="0" collapsed="false">
      <c r="A80" s="27" t="n">
        <v>66</v>
      </c>
      <c r="B80" s="56" t="n">
        <v>5558</v>
      </c>
      <c r="C80" s="65" t="n">
        <v>43960</v>
      </c>
      <c r="D80" s="56" t="s">
        <v>247</v>
      </c>
      <c r="E80" s="56" t="s">
        <v>248</v>
      </c>
      <c r="F80" s="103" t="s">
        <v>249</v>
      </c>
      <c r="G80" s="56" t="n">
        <v>3312859784</v>
      </c>
      <c r="H80" s="66" t="s">
        <v>250</v>
      </c>
      <c r="I80" s="56" t="n">
        <v>1</v>
      </c>
      <c r="J80" s="56" t="n">
        <v>0</v>
      </c>
      <c r="K80" s="56" t="n">
        <v>0</v>
      </c>
      <c r="L80" s="68" t="n">
        <v>0</v>
      </c>
      <c r="M80" s="56" t="n">
        <v>0</v>
      </c>
      <c r="N80" s="67" t="n">
        <v>200</v>
      </c>
      <c r="O80" s="70" t="n">
        <v>100</v>
      </c>
      <c r="P80" s="70"/>
      <c r="Q80" s="71" t="s">
        <v>239</v>
      </c>
    </row>
    <row r="81" customFormat="false" ht="24.95" hidden="true" customHeight="true" outlineLevel="0" collapsed="false">
      <c r="A81" s="27" t="n">
        <v>67</v>
      </c>
      <c r="B81" s="56" t="n">
        <v>5559</v>
      </c>
      <c r="C81" s="65" t="n">
        <v>43960</v>
      </c>
      <c r="D81" s="56" t="s">
        <v>251</v>
      </c>
      <c r="E81" s="56" t="s">
        <v>252</v>
      </c>
      <c r="F81" s="56" t="s">
        <v>19</v>
      </c>
      <c r="G81" s="56" t="n">
        <v>3927048645</v>
      </c>
      <c r="H81" s="66" t="s">
        <v>253</v>
      </c>
      <c r="I81" s="56" t="n">
        <v>3</v>
      </c>
      <c r="J81" s="56" t="n">
        <v>1</v>
      </c>
      <c r="K81" s="56" t="n">
        <v>0</v>
      </c>
      <c r="L81" s="68" t="n">
        <v>0</v>
      </c>
      <c r="M81" s="56" t="n">
        <v>0</v>
      </c>
      <c r="N81" s="67" t="n">
        <f aca="false">(K81-M81)</f>
        <v>0</v>
      </c>
      <c r="O81" s="70" t="n">
        <v>260</v>
      </c>
      <c r="P81" s="70"/>
      <c r="Q81" s="71" t="s">
        <v>239</v>
      </c>
    </row>
    <row r="82" customFormat="false" ht="24.95" hidden="true" customHeight="true" outlineLevel="0" collapsed="false">
      <c r="A82" s="27" t="n">
        <v>68</v>
      </c>
      <c r="B82" s="56" t="n">
        <v>5561</v>
      </c>
      <c r="C82" s="65" t="n">
        <v>43960</v>
      </c>
      <c r="D82" s="56" t="s">
        <v>254</v>
      </c>
      <c r="E82" s="56" t="s">
        <v>255</v>
      </c>
      <c r="F82" s="56" t="s">
        <v>19</v>
      </c>
      <c r="G82" s="56" t="n">
        <v>3282085301</v>
      </c>
      <c r="H82" s="56"/>
      <c r="I82" s="25" t="n">
        <v>2</v>
      </c>
      <c r="J82" s="56" t="n">
        <v>0</v>
      </c>
      <c r="K82" s="67" t="n">
        <v>0</v>
      </c>
      <c r="L82" s="68" t="n">
        <v>0</v>
      </c>
      <c r="M82" s="67" t="n">
        <v>250</v>
      </c>
      <c r="N82" s="67" t="n">
        <f aca="false">(K82-M82)</f>
        <v>-250</v>
      </c>
      <c r="O82" s="70" t="n">
        <v>180</v>
      </c>
      <c r="P82" s="70"/>
      <c r="Q82" s="71" t="s">
        <v>239</v>
      </c>
    </row>
    <row r="83" customFormat="false" ht="24.95" hidden="false" customHeight="true" outlineLevel="0" collapsed="false">
      <c r="A83" s="27" t="n">
        <v>69</v>
      </c>
      <c r="B83" s="56" t="n">
        <v>5576</v>
      </c>
      <c r="C83" s="65" t="n">
        <v>43960</v>
      </c>
      <c r="D83" s="56" t="s">
        <v>256</v>
      </c>
      <c r="E83" s="56" t="s">
        <v>257</v>
      </c>
      <c r="F83" s="56" t="s">
        <v>19</v>
      </c>
      <c r="G83" s="56" t="n">
        <v>3664197917</v>
      </c>
      <c r="H83" s="66" t="s">
        <v>258</v>
      </c>
      <c r="I83" s="56" t="n">
        <v>6</v>
      </c>
      <c r="J83" s="56" t="n">
        <v>4</v>
      </c>
      <c r="K83" s="67" t="n">
        <v>1200</v>
      </c>
      <c r="L83" s="68"/>
      <c r="M83" s="67" t="n">
        <v>600</v>
      </c>
      <c r="N83" s="67" t="n">
        <f aca="false">(K83-M83)</f>
        <v>600</v>
      </c>
      <c r="O83" s="70" t="n">
        <v>500</v>
      </c>
      <c r="P83" s="70"/>
      <c r="Q83" s="71" t="s">
        <v>239</v>
      </c>
    </row>
    <row r="84" customFormat="false" ht="24.95" hidden="true" customHeight="true" outlineLevel="0" collapsed="false">
      <c r="A84" s="27" t="n">
        <v>70</v>
      </c>
      <c r="B84" s="56" t="n">
        <v>5575</v>
      </c>
      <c r="C84" s="65" t="n">
        <v>43960</v>
      </c>
      <c r="D84" s="56" t="s">
        <v>259</v>
      </c>
      <c r="E84" s="56" t="s">
        <v>260</v>
      </c>
      <c r="F84" s="103" t="s">
        <v>249</v>
      </c>
      <c r="G84" s="56" t="n">
        <v>3917763825</v>
      </c>
      <c r="H84" s="66" t="s">
        <v>261</v>
      </c>
      <c r="I84" s="56" t="n">
        <v>1</v>
      </c>
      <c r="J84" s="56" t="n">
        <v>0</v>
      </c>
      <c r="K84" s="67" t="n">
        <v>0</v>
      </c>
      <c r="L84" s="68"/>
      <c r="M84" s="67" t="n">
        <v>300</v>
      </c>
      <c r="N84" s="67" t="n">
        <f aca="false">(K84-M84)</f>
        <v>-300</v>
      </c>
      <c r="O84" s="70" t="n">
        <v>100</v>
      </c>
      <c r="P84" s="70"/>
      <c r="Q84" s="71" t="s">
        <v>239</v>
      </c>
    </row>
    <row r="85" customFormat="false" ht="24.95" hidden="true" customHeight="true" outlineLevel="0" collapsed="false">
      <c r="A85" s="27"/>
      <c r="B85" s="56"/>
      <c r="C85" s="65"/>
      <c r="D85" s="56"/>
      <c r="E85" s="56"/>
      <c r="F85" s="56"/>
      <c r="G85" s="56"/>
      <c r="H85" s="56"/>
      <c r="I85" s="56"/>
      <c r="J85" s="56"/>
      <c r="K85" s="67"/>
      <c r="L85" s="68"/>
      <c r="M85" s="107" t="s">
        <v>262</v>
      </c>
      <c r="N85" s="107"/>
      <c r="O85" s="108" t="n">
        <f aca="false">SUM(O3:O84)</f>
        <v>15920</v>
      </c>
      <c r="P85" s="78" t="n">
        <f aca="false">SUM(P4:P84)</f>
        <v>3600</v>
      </c>
      <c r="Q85" s="71"/>
    </row>
    <row r="86" customFormat="false" ht="24.95" hidden="true" customHeight="true" outlineLevel="0" collapsed="false">
      <c r="A86" s="27"/>
      <c r="B86" s="56"/>
      <c r="C86" s="65"/>
      <c r="D86" s="56"/>
      <c r="E86" s="56"/>
      <c r="F86" s="56"/>
      <c r="G86" s="56"/>
      <c r="H86" s="66"/>
      <c r="I86" s="56"/>
      <c r="J86" s="56"/>
      <c r="K86" s="67"/>
      <c r="L86" s="68"/>
      <c r="M86" s="30" t="s">
        <v>263</v>
      </c>
      <c r="N86" s="30"/>
      <c r="O86" s="109" t="n">
        <v>14191.97</v>
      </c>
      <c r="P86" s="70"/>
      <c r="Q86" s="81"/>
    </row>
    <row r="87" customFormat="false" ht="27.75" hidden="true" customHeight="true" outlineLevel="0" collapsed="false">
      <c r="A87" s="27"/>
      <c r="B87" s="56"/>
      <c r="C87" s="65"/>
      <c r="D87" s="56"/>
      <c r="E87" s="56"/>
      <c r="F87" s="56"/>
      <c r="G87" s="56"/>
      <c r="H87" s="66"/>
      <c r="I87" s="56"/>
      <c r="J87" s="56"/>
      <c r="K87" s="67"/>
      <c r="L87" s="68"/>
      <c r="M87" s="110" t="s">
        <v>264</v>
      </c>
      <c r="N87" s="110"/>
      <c r="O87" s="111" t="n">
        <v>1828.03</v>
      </c>
      <c r="P87" s="70"/>
      <c r="Q87" s="81"/>
    </row>
    <row r="88" customFormat="false" ht="12.7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</row>
    <row r="89" customFormat="false" ht="12.7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</row>
    <row r="90" customFormat="false" ht="12.7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</row>
    <row r="91" customFormat="false" ht="12.7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</row>
    <row r="92" customFormat="false" ht="12.7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</row>
    <row r="93" customFormat="false" ht="12.7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</row>
    <row r="94" customFormat="false" ht="12.7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</row>
  </sheetData>
  <autoFilter ref="A16:Q87">
    <filterColumn colId="14">
      <filters>
        <filter val="500,00"/>
      </filters>
    </filterColumn>
  </autoFilter>
  <mergeCells count="6">
    <mergeCell ref="A1:P1"/>
    <mergeCell ref="B14:Q14"/>
    <mergeCell ref="M85:N85"/>
    <mergeCell ref="M86:N86"/>
    <mergeCell ref="M87:N87"/>
    <mergeCell ref="A88:Q94"/>
  </mergeCells>
  <hyperlinks>
    <hyperlink ref="H5" r:id="rId1" display="arianna.andreotti@studiovettori.it"/>
    <hyperlink ref="H9" r:id="rId2" display="driada.85@icloud.com"/>
    <hyperlink ref="H10" r:id="rId3" display="paololavacchini123@gmail.com"/>
    <hyperlink ref="H12" r:id="rId4" display="cesaregiulio48@virgilio.it"/>
    <hyperlink ref="H13" r:id="rId5" display="nicolamaremonti1312@gmail.com"/>
    <hyperlink ref="H18" r:id="rId6" display="vanessa.221290@icloud.com"/>
    <hyperlink ref="H25" r:id="rId7" display="maurella91@icloud.com"/>
    <hyperlink ref="H26" r:id="rId8" display="anto.tamby@gmail.com"/>
    <hyperlink ref="H27" r:id="rId9" display="loubnamiftah07@gmail.com"/>
    <hyperlink ref="H28" r:id="rId10" display="saramiftah93@gmail.com"/>
    <hyperlink ref="H29" r:id="rId11" display="francesca84@iclud.com"/>
    <hyperlink ref="H31" r:id="rId12" display="needo06bodypierler@icloud.it"/>
    <hyperlink ref="H33" r:id="rId13" display="ivatroubles@gmail.com"/>
    <hyperlink ref="H40" r:id="rId14" display="cotoi388@gmail.com"/>
    <hyperlink ref="H41" r:id="rId15" display="leodeo1965@libero.it"/>
    <hyperlink ref="H44" r:id="rId16" display="nezhaintimo@gmail.com"/>
    <hyperlink ref="H45" r:id="rId17" display="nezhaintimo@gmail.com"/>
    <hyperlink ref="H47" r:id="rId18" display="fabioquartararo@hotmail.it"/>
    <hyperlink ref="H48" r:id="rId19" display="aureliafilimon77@gmail.com"/>
    <hyperlink ref="H49" r:id="rId20" display="fr3585761@gmail.con"/>
    <hyperlink ref="H50" r:id="rId21" display="aiauric@alive.it"/>
    <hyperlink ref="H51" r:id="rId22" display="qerimemaliqi87@gmail.com"/>
    <hyperlink ref="H52" r:id="rId23" display="joaey67.rinaldi@hotmail.it"/>
    <hyperlink ref="H53" r:id="rId24" display="zaur.p@yahoo.com"/>
    <hyperlink ref="H59" r:id="rId25" display="cristina.chiavacci76@gmail.com"/>
    <hyperlink ref="H60" r:id="rId26" display="alicecalamini@gmail.com"/>
    <hyperlink ref="H62" r:id="rId27" display="eriklidamila@gmail.com"/>
    <hyperlink ref="H65" r:id="rId28" display="sidormaria01@gmail.com"/>
    <hyperlink ref="H66" r:id="rId29" display="sidorpavelflorin@gmail.it"/>
    <hyperlink ref="H69" r:id="rId30" display="lesanmarius500@gmail.com"/>
    <hyperlink ref="H70" r:id="rId31" display="veli86.vm.um@gmail.com"/>
    <hyperlink ref="H71" r:id="rId32" display="kokki83@live.it"/>
    <hyperlink ref="H76" r:id="rId33" display="paolomorozzi72@gmail.com"/>
    <hyperlink ref="H78" r:id="rId34" display="iljazvijzovic17@gmail.com"/>
    <hyperlink ref="H80" r:id="rId35" display="taideati@gmasil.com"/>
    <hyperlink ref="H81" r:id="rId36" display="laura.antonio@live.it"/>
    <hyperlink ref="H83" r:id="rId37" display="guardascionesimeone@gmail.com"/>
    <hyperlink ref="H84" r:id="rId38" display="lucia.nappo.55@gmail.com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56"/>
    <col collapsed="false" customWidth="true" hidden="false" outlineLevel="0" max="3" min="3" style="0" width="9.99"/>
    <col collapsed="false" customWidth="true" hidden="true" outlineLevel="0" max="4" min="4" style="0" width="24.41"/>
    <col collapsed="false" customWidth="true" hidden="true" outlineLevel="0" max="5" min="5" style="0" width="32.41"/>
    <col collapsed="false" customWidth="true" hidden="true" outlineLevel="0" max="6" min="6" style="0" width="9.28"/>
    <col collapsed="false" customWidth="true" hidden="true" outlineLevel="0" max="7" min="7" style="0" width="10.99"/>
    <col collapsed="false" customWidth="true" hidden="true" outlineLevel="0" max="8" min="8" style="0" width="28.56"/>
    <col collapsed="false" customWidth="true" hidden="false" outlineLevel="0" max="9" min="9" style="0" width="10.13"/>
    <col collapsed="false" customWidth="true" hidden="false" outlineLevel="0" max="10" min="10" style="0" width="7.99"/>
    <col collapsed="false" customWidth="true" hidden="false" outlineLevel="0" max="11" min="11" style="0" width="9.85"/>
    <col collapsed="false" customWidth="true" hidden="false" outlineLevel="0" max="12" min="12" style="1" width="9.99"/>
    <col collapsed="false" customWidth="true" hidden="false" outlineLevel="0" max="13" min="13" style="2" width="12.14"/>
    <col collapsed="false" customWidth="true" hidden="false" outlineLevel="0" max="14" min="14" style="2" width="10.28"/>
    <col collapsed="false" customWidth="true" hidden="false" outlineLevel="0" max="15" min="15" style="3" width="10.85"/>
    <col collapsed="false" customWidth="true" hidden="false" outlineLevel="0" max="16" min="16" style="0" width="13.28"/>
    <col collapsed="false" customWidth="true" hidden="true" outlineLevel="0" max="17" min="17" style="0" width="63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3" s="116" customFormat="true" ht="36" hidden="false" customHeight="true" outlineLevel="0" collapsed="false">
      <c r="A3" s="113"/>
      <c r="B3" s="113" t="s">
        <v>1</v>
      </c>
      <c r="C3" s="113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14" t="s">
        <v>11</v>
      </c>
      <c r="M3" s="115" t="s">
        <v>12</v>
      </c>
      <c r="N3" s="115" t="s">
        <v>13</v>
      </c>
      <c r="O3" s="10" t="s">
        <v>14</v>
      </c>
      <c r="P3" s="10" t="s">
        <v>15</v>
      </c>
      <c r="Q3" s="10" t="s">
        <v>16</v>
      </c>
    </row>
    <row r="4" s="116" customFormat="true" ht="24.95" hidden="false" customHeight="true" outlineLevel="0" collapsed="false">
      <c r="A4" s="113" t="n">
        <v>1</v>
      </c>
      <c r="B4" s="35" t="n">
        <v>33</v>
      </c>
      <c r="C4" s="40" t="n">
        <v>4432</v>
      </c>
      <c r="D4" s="117" t="s">
        <v>17</v>
      </c>
      <c r="E4" s="35" t="s">
        <v>18</v>
      </c>
      <c r="F4" s="35" t="s">
        <v>19</v>
      </c>
      <c r="G4" s="35" t="n">
        <v>3385919452</v>
      </c>
      <c r="H4" s="28" t="s">
        <v>20</v>
      </c>
      <c r="I4" s="35" t="n">
        <v>4</v>
      </c>
      <c r="J4" s="36" t="n">
        <v>3</v>
      </c>
      <c r="K4" s="118" t="n">
        <v>950</v>
      </c>
      <c r="L4" s="37"/>
      <c r="M4" s="38" t="n">
        <v>772.76</v>
      </c>
      <c r="N4" s="119" t="n">
        <v>178</v>
      </c>
      <c r="O4" s="120" t="n">
        <v>340</v>
      </c>
      <c r="P4" s="23" t="n">
        <v>340</v>
      </c>
      <c r="Q4" s="24" t="s">
        <v>21</v>
      </c>
    </row>
    <row r="5" s="116" customFormat="true" ht="24.95" hidden="false" customHeight="true" outlineLevel="0" collapsed="false">
      <c r="A5" s="113" t="n">
        <v>2</v>
      </c>
      <c r="B5" s="35" t="n">
        <v>4856</v>
      </c>
      <c r="C5" s="40" t="n">
        <v>43941</v>
      </c>
      <c r="D5" s="34" t="s">
        <v>22</v>
      </c>
      <c r="E5" s="35" t="s">
        <v>23</v>
      </c>
      <c r="F5" s="35" t="s">
        <v>19</v>
      </c>
      <c r="G5" s="35" t="n">
        <v>3383378450</v>
      </c>
      <c r="H5" s="28" t="s">
        <v>24</v>
      </c>
      <c r="I5" s="35" t="n">
        <v>1</v>
      </c>
      <c r="J5" s="35" t="n">
        <v>0</v>
      </c>
      <c r="K5" s="36" t="n">
        <v>513</v>
      </c>
      <c r="L5" s="37"/>
      <c r="M5" s="38" t="n">
        <v>0</v>
      </c>
      <c r="N5" s="38" t="n">
        <v>513</v>
      </c>
      <c r="O5" s="55" t="n">
        <v>100</v>
      </c>
      <c r="P5" s="55" t="n">
        <v>100</v>
      </c>
      <c r="Q5" s="33" t="s">
        <v>25</v>
      </c>
    </row>
    <row r="6" s="41" customFormat="true" ht="24.95" hidden="false" customHeight="true" outlineLevel="0" collapsed="false">
      <c r="A6" s="34" t="n">
        <v>3</v>
      </c>
      <c r="B6" s="35" t="n">
        <v>4656</v>
      </c>
      <c r="C6" s="40" t="n">
        <v>43935</v>
      </c>
      <c r="D6" s="34" t="s">
        <v>26</v>
      </c>
      <c r="E6" s="35" t="s">
        <v>27</v>
      </c>
      <c r="F6" s="35" t="s">
        <v>19</v>
      </c>
      <c r="G6" s="35" t="n">
        <v>3336242298</v>
      </c>
      <c r="H6" s="35"/>
      <c r="I6" s="35" t="n">
        <v>1</v>
      </c>
      <c r="J6" s="35" t="n">
        <v>0</v>
      </c>
      <c r="K6" s="36" t="n">
        <v>730</v>
      </c>
      <c r="L6" s="37"/>
      <c r="M6" s="38" t="n">
        <v>0</v>
      </c>
      <c r="N6" s="38" t="n">
        <v>730</v>
      </c>
      <c r="O6" s="23" t="n">
        <v>100</v>
      </c>
      <c r="P6" s="23" t="n">
        <v>100</v>
      </c>
      <c r="Q6" s="39" t="s">
        <v>28</v>
      </c>
    </row>
    <row r="7" s="41" customFormat="true" ht="24.95" hidden="false" customHeight="true" outlineLevel="0" collapsed="false">
      <c r="A7" s="34" t="n">
        <v>4</v>
      </c>
      <c r="B7" s="35" t="n">
        <v>4640</v>
      </c>
      <c r="C7" s="40" t="n">
        <v>43935</v>
      </c>
      <c r="D7" s="34" t="s">
        <v>29</v>
      </c>
      <c r="E7" s="35" t="s">
        <v>30</v>
      </c>
      <c r="F7" s="35" t="s">
        <v>19</v>
      </c>
      <c r="G7" s="35" t="n">
        <v>3661724176</v>
      </c>
      <c r="H7" s="28"/>
      <c r="I7" s="35" t="n">
        <v>3</v>
      </c>
      <c r="J7" s="35" t="n">
        <v>1</v>
      </c>
      <c r="K7" s="36"/>
      <c r="L7" s="37" t="n">
        <v>800</v>
      </c>
      <c r="M7" s="38" t="s">
        <v>31</v>
      </c>
      <c r="N7" s="38" t="n">
        <v>800</v>
      </c>
      <c r="O7" s="23" t="n">
        <v>260</v>
      </c>
      <c r="P7" s="23" t="n">
        <v>260</v>
      </c>
      <c r="Q7" s="39" t="s">
        <v>32</v>
      </c>
    </row>
    <row r="8" s="41" customFormat="true" ht="24.95" hidden="false" customHeight="true" outlineLevel="0" collapsed="false">
      <c r="A8" s="34" t="n">
        <v>5</v>
      </c>
      <c r="B8" s="35" t="n">
        <v>4767</v>
      </c>
      <c r="C8" s="40" t="n">
        <v>43937</v>
      </c>
      <c r="D8" s="34" t="s">
        <v>40</v>
      </c>
      <c r="E8" s="35" t="s">
        <v>41</v>
      </c>
      <c r="F8" s="35" t="s">
        <v>19</v>
      </c>
      <c r="G8" s="35" t="n">
        <v>3926708644</v>
      </c>
      <c r="H8" s="28" t="s">
        <v>42</v>
      </c>
      <c r="I8" s="117" t="n">
        <v>3</v>
      </c>
      <c r="J8" s="35" t="n">
        <v>1</v>
      </c>
      <c r="K8" s="36" t="n">
        <v>900</v>
      </c>
      <c r="L8" s="37"/>
      <c r="M8" s="38" t="n">
        <v>300</v>
      </c>
      <c r="N8" s="38" t="n">
        <v>600</v>
      </c>
      <c r="O8" s="23" t="n">
        <v>260</v>
      </c>
      <c r="P8" s="23" t="n">
        <v>260</v>
      </c>
      <c r="Q8" s="39" t="s">
        <v>43</v>
      </c>
    </row>
    <row r="9" s="41" customFormat="true" ht="24.95" hidden="false" customHeight="true" outlineLevel="0" collapsed="false">
      <c r="A9" s="34" t="n">
        <v>6</v>
      </c>
      <c r="B9" s="35" t="n">
        <v>4858</v>
      </c>
      <c r="C9" s="40" t="n">
        <v>43941</v>
      </c>
      <c r="D9" s="34" t="s">
        <v>44</v>
      </c>
      <c r="E9" s="35" t="s">
        <v>45</v>
      </c>
      <c r="F9" s="35" t="s">
        <v>19</v>
      </c>
      <c r="G9" s="35" t="n">
        <v>3357000821</v>
      </c>
      <c r="H9" s="35"/>
      <c r="I9" s="35" t="n">
        <v>1</v>
      </c>
      <c r="J9" s="35"/>
      <c r="K9" s="36" t="n">
        <v>700</v>
      </c>
      <c r="L9" s="37"/>
      <c r="M9" s="38" t="n">
        <v>200</v>
      </c>
      <c r="N9" s="38" t="n">
        <v>500</v>
      </c>
      <c r="O9" s="23" t="n">
        <v>100</v>
      </c>
      <c r="P9" s="23" t="n">
        <v>100</v>
      </c>
      <c r="Q9" s="39" t="s">
        <v>46</v>
      </c>
    </row>
    <row r="10" s="41" customFormat="true" ht="24.95" hidden="false" customHeight="true" outlineLevel="0" collapsed="false">
      <c r="A10" s="34" t="n">
        <v>7</v>
      </c>
      <c r="B10" s="35" t="n">
        <v>4658</v>
      </c>
      <c r="C10" s="40" t="n">
        <v>43935</v>
      </c>
      <c r="D10" s="34" t="s">
        <v>47</v>
      </c>
      <c r="E10" s="35" t="s">
        <v>48</v>
      </c>
      <c r="F10" s="35" t="s">
        <v>19</v>
      </c>
      <c r="G10" s="35" t="n">
        <v>3293499753</v>
      </c>
      <c r="H10" s="28" t="s">
        <v>49</v>
      </c>
      <c r="I10" s="35" t="n">
        <v>1</v>
      </c>
      <c r="J10" s="35"/>
      <c r="K10" s="36" t="n">
        <v>500</v>
      </c>
      <c r="L10" s="37" t="n">
        <v>86</v>
      </c>
      <c r="M10" s="38"/>
      <c r="N10" s="38" t="n">
        <v>586</v>
      </c>
      <c r="O10" s="55" t="n">
        <v>100</v>
      </c>
      <c r="P10" s="55" t="n">
        <v>100</v>
      </c>
      <c r="Q10" s="39" t="s">
        <v>50</v>
      </c>
    </row>
    <row r="11" s="41" customFormat="true" ht="42" hidden="false" customHeight="true" outlineLevel="0" collapsed="false">
      <c r="A11" s="34" t="n">
        <v>8</v>
      </c>
      <c r="B11" s="91" t="n">
        <v>5289</v>
      </c>
      <c r="C11" s="92" t="n">
        <v>43955</v>
      </c>
      <c r="D11" s="34" t="s">
        <v>69</v>
      </c>
      <c r="E11" s="91" t="s">
        <v>70</v>
      </c>
      <c r="F11" s="91" t="s">
        <v>19</v>
      </c>
      <c r="G11" s="91" t="n">
        <v>3408316921</v>
      </c>
      <c r="H11" s="91"/>
      <c r="I11" s="91" t="n">
        <v>5</v>
      </c>
      <c r="J11" s="91" t="n">
        <v>3</v>
      </c>
      <c r="K11" s="104" t="n">
        <v>0</v>
      </c>
      <c r="L11" s="121"/>
      <c r="M11" s="105"/>
      <c r="N11" s="105" t="n">
        <v>270</v>
      </c>
      <c r="O11" s="106" t="n">
        <v>100</v>
      </c>
      <c r="P11" s="106" t="n">
        <v>100</v>
      </c>
      <c r="Q11" s="33" t="s">
        <v>71</v>
      </c>
    </row>
    <row r="12" s="41" customFormat="true" ht="24.95" hidden="false" customHeight="true" outlineLevel="0" collapsed="false">
      <c r="A12" s="34" t="n">
        <v>9</v>
      </c>
      <c r="B12" s="91" t="n">
        <v>5292</v>
      </c>
      <c r="C12" s="92" t="n">
        <v>43955</v>
      </c>
      <c r="D12" s="34" t="s">
        <v>79</v>
      </c>
      <c r="E12" s="91" t="s">
        <v>80</v>
      </c>
      <c r="F12" s="91" t="s">
        <v>19</v>
      </c>
      <c r="G12" s="91" t="n">
        <v>3314150403</v>
      </c>
      <c r="H12" s="91"/>
      <c r="I12" s="91" t="n">
        <v>1</v>
      </c>
      <c r="J12" s="91"/>
      <c r="K12" s="104" t="n">
        <v>602</v>
      </c>
      <c r="L12" s="121"/>
      <c r="M12" s="105" t="n">
        <v>144</v>
      </c>
      <c r="N12" s="105" t="n">
        <v>458</v>
      </c>
      <c r="O12" s="106" t="n">
        <v>100</v>
      </c>
      <c r="P12" s="106" t="n">
        <v>100</v>
      </c>
      <c r="Q12" s="33" t="s">
        <v>81</v>
      </c>
    </row>
    <row r="13" s="41" customFormat="true" ht="24.95" hidden="false" customHeight="true" outlineLevel="0" collapsed="false">
      <c r="A13" s="122" t="n">
        <v>10</v>
      </c>
      <c r="B13" s="91" t="n">
        <v>5325</v>
      </c>
      <c r="C13" s="92" t="n">
        <v>43955</v>
      </c>
      <c r="D13" s="34" t="s">
        <v>114</v>
      </c>
      <c r="E13" s="91" t="s">
        <v>115</v>
      </c>
      <c r="F13" s="91" t="s">
        <v>19</v>
      </c>
      <c r="G13" s="91" t="n">
        <v>3496887706</v>
      </c>
      <c r="H13" s="66" t="s">
        <v>116</v>
      </c>
      <c r="I13" s="91" t="n">
        <v>2</v>
      </c>
      <c r="J13" s="91" t="n">
        <v>0</v>
      </c>
      <c r="K13" s="104" t="n">
        <v>300</v>
      </c>
      <c r="L13" s="121" t="n">
        <v>570</v>
      </c>
      <c r="M13" s="105" t="n">
        <v>100</v>
      </c>
      <c r="N13" s="105" t="n">
        <v>770</v>
      </c>
      <c r="O13" s="106" t="n">
        <v>180</v>
      </c>
      <c r="P13" s="106" t="n">
        <v>180</v>
      </c>
      <c r="Q13" s="33" t="s">
        <v>117</v>
      </c>
    </row>
    <row r="14" s="41" customFormat="true" ht="24.95" hidden="false" customHeight="true" outlineLevel="0" collapsed="false">
      <c r="A14" s="34" t="n">
        <v>11</v>
      </c>
      <c r="B14" s="91" t="n">
        <v>5393</v>
      </c>
      <c r="C14" s="92" t="s">
        <v>133</v>
      </c>
      <c r="D14" s="34" t="s">
        <v>134</v>
      </c>
      <c r="E14" s="91" t="s">
        <v>135</v>
      </c>
      <c r="F14" s="91" t="s">
        <v>19</v>
      </c>
      <c r="G14" s="91" t="n">
        <v>3770952380</v>
      </c>
      <c r="H14" s="66" t="s">
        <v>136</v>
      </c>
      <c r="I14" s="28" t="n">
        <v>4</v>
      </c>
      <c r="J14" s="35" t="n">
        <v>2</v>
      </c>
      <c r="K14" s="104" t="n">
        <v>600</v>
      </c>
      <c r="L14" s="121"/>
      <c r="M14" s="105" t="n">
        <v>250</v>
      </c>
      <c r="N14" s="105" t="n">
        <f aca="false">(K14-M14)</f>
        <v>350</v>
      </c>
      <c r="O14" s="106" t="n">
        <v>420</v>
      </c>
      <c r="P14" s="106" t="n">
        <v>420</v>
      </c>
      <c r="Q14" s="33" t="s">
        <v>137</v>
      </c>
    </row>
    <row r="15" s="41" customFormat="true" ht="24.95" hidden="false" customHeight="true" outlineLevel="0" collapsed="false">
      <c r="A15" s="34" t="n">
        <v>12</v>
      </c>
      <c r="B15" s="91" t="n">
        <v>5439</v>
      </c>
      <c r="C15" s="92" t="n">
        <v>43957</v>
      </c>
      <c r="D15" s="34" t="s">
        <v>150</v>
      </c>
      <c r="E15" s="91" t="s">
        <v>151</v>
      </c>
      <c r="F15" s="91" t="s">
        <v>19</v>
      </c>
      <c r="G15" s="91" t="n">
        <v>3663540303</v>
      </c>
      <c r="H15" s="91"/>
      <c r="I15" s="91" t="n">
        <v>1</v>
      </c>
      <c r="J15" s="91" t="n">
        <v>0</v>
      </c>
      <c r="K15" s="104" t="n">
        <v>350</v>
      </c>
      <c r="L15" s="121" t="n">
        <v>250</v>
      </c>
      <c r="M15" s="105" t="n">
        <v>150</v>
      </c>
      <c r="N15" s="105" t="n">
        <v>450</v>
      </c>
      <c r="O15" s="106" t="n">
        <v>100</v>
      </c>
      <c r="P15" s="106" t="n">
        <v>100</v>
      </c>
      <c r="Q15" s="33" t="s">
        <v>152</v>
      </c>
    </row>
    <row r="16" s="41" customFormat="true" ht="24.95" hidden="false" customHeight="true" outlineLevel="0" collapsed="false">
      <c r="A16" s="34" t="n">
        <v>13</v>
      </c>
      <c r="B16" s="91" t="n">
        <v>5437</v>
      </c>
      <c r="C16" s="92" t="n">
        <v>43957</v>
      </c>
      <c r="D16" s="34" t="s">
        <v>156</v>
      </c>
      <c r="E16" s="91" t="s">
        <v>99</v>
      </c>
      <c r="F16" s="91" t="s">
        <v>19</v>
      </c>
      <c r="G16" s="91" t="n">
        <v>3334994548</v>
      </c>
      <c r="H16" s="66" t="s">
        <v>157</v>
      </c>
      <c r="I16" s="91" t="n">
        <v>1</v>
      </c>
      <c r="J16" s="91" t="n">
        <v>0</v>
      </c>
      <c r="K16" s="104" t="n">
        <v>300</v>
      </c>
      <c r="L16" s="121"/>
      <c r="M16" s="105" t="n">
        <v>150</v>
      </c>
      <c r="N16" s="105" t="n">
        <f aca="false">(K16-M16)</f>
        <v>150</v>
      </c>
      <c r="O16" s="106" t="n">
        <v>100</v>
      </c>
      <c r="P16" s="106" t="n">
        <v>100</v>
      </c>
      <c r="Q16" s="33" t="s">
        <v>152</v>
      </c>
    </row>
    <row r="17" s="41" customFormat="true" ht="24.95" hidden="false" customHeight="true" outlineLevel="0" collapsed="false">
      <c r="A17" s="34" t="n">
        <v>14</v>
      </c>
      <c r="B17" s="91" t="n">
        <v>5479</v>
      </c>
      <c r="C17" s="92" t="n">
        <v>43958</v>
      </c>
      <c r="D17" s="34" t="s">
        <v>179</v>
      </c>
      <c r="E17" s="91" t="s">
        <v>180</v>
      </c>
      <c r="F17" s="91" t="s">
        <v>19</v>
      </c>
      <c r="G17" s="91" t="n">
        <v>3662719073</v>
      </c>
      <c r="H17" s="66"/>
      <c r="I17" s="91" t="n">
        <v>1</v>
      </c>
      <c r="J17" s="91" t="n">
        <v>0</v>
      </c>
      <c r="K17" s="104" t="n">
        <v>0</v>
      </c>
      <c r="L17" s="121"/>
      <c r="M17" s="105" t="n">
        <v>0</v>
      </c>
      <c r="N17" s="105" t="n">
        <f aca="false">(K17-M17)</f>
        <v>0</v>
      </c>
      <c r="O17" s="106" t="n">
        <v>100</v>
      </c>
      <c r="P17" s="106" t="n">
        <v>100</v>
      </c>
      <c r="Q17" s="33" t="s">
        <v>181</v>
      </c>
    </row>
    <row r="18" s="41" customFormat="true" ht="24.95" hidden="false" customHeight="true" outlineLevel="0" collapsed="false">
      <c r="A18" s="34" t="n">
        <v>15</v>
      </c>
      <c r="B18" s="91" t="n">
        <v>5478</v>
      </c>
      <c r="C18" s="92" t="n">
        <v>43958</v>
      </c>
      <c r="D18" s="34" t="s">
        <v>182</v>
      </c>
      <c r="E18" s="91" t="s">
        <v>183</v>
      </c>
      <c r="F18" s="91" t="s">
        <v>53</v>
      </c>
      <c r="G18" s="91" t="n">
        <v>3429603883</v>
      </c>
      <c r="H18" s="28" t="s">
        <v>184</v>
      </c>
      <c r="I18" s="91" t="n">
        <v>4</v>
      </c>
      <c r="J18" s="91" t="n">
        <v>0</v>
      </c>
      <c r="K18" s="104" t="n">
        <v>0</v>
      </c>
      <c r="L18" s="121"/>
      <c r="M18" s="105" t="n">
        <v>0</v>
      </c>
      <c r="N18" s="105" t="n">
        <v>250</v>
      </c>
      <c r="O18" s="106" t="n">
        <v>340</v>
      </c>
      <c r="P18" s="106" t="n">
        <v>340</v>
      </c>
      <c r="Q18" s="33" t="s">
        <v>185</v>
      </c>
    </row>
    <row r="19" s="41" customFormat="true" ht="24.95" hidden="false" customHeight="true" outlineLevel="0" collapsed="false">
      <c r="A19" s="34" t="n">
        <v>16</v>
      </c>
      <c r="B19" s="91" t="n">
        <v>5476</v>
      </c>
      <c r="C19" s="92" t="n">
        <v>43958</v>
      </c>
      <c r="D19" s="34" t="s">
        <v>186</v>
      </c>
      <c r="E19" s="91" t="s">
        <v>187</v>
      </c>
      <c r="F19" s="91" t="s">
        <v>19</v>
      </c>
      <c r="G19" s="91" t="n">
        <v>3388748537</v>
      </c>
      <c r="H19" s="66" t="s">
        <v>188</v>
      </c>
      <c r="I19" s="91" t="n">
        <v>1</v>
      </c>
      <c r="J19" s="91" t="n">
        <v>0</v>
      </c>
      <c r="K19" s="104" t="n">
        <v>472</v>
      </c>
      <c r="L19" s="121"/>
      <c r="M19" s="105" t="n">
        <v>0</v>
      </c>
      <c r="N19" s="105" t="n">
        <v>0</v>
      </c>
      <c r="O19" s="106" t="n">
        <v>100</v>
      </c>
      <c r="P19" s="106" t="n">
        <v>100</v>
      </c>
      <c r="Q19" s="33" t="s">
        <v>189</v>
      </c>
    </row>
    <row r="20" s="41" customFormat="true" ht="24.95" hidden="false" customHeight="true" outlineLevel="0" collapsed="false">
      <c r="A20" s="34" t="n">
        <v>17</v>
      </c>
      <c r="B20" s="91" t="n">
        <v>5507</v>
      </c>
      <c r="C20" s="92" t="n">
        <v>43958</v>
      </c>
      <c r="D20" s="34" t="s">
        <v>212</v>
      </c>
      <c r="E20" s="91" t="s">
        <v>213</v>
      </c>
      <c r="F20" s="91" t="s">
        <v>19</v>
      </c>
      <c r="G20" s="91" t="n">
        <v>3917699865</v>
      </c>
      <c r="H20" s="91"/>
      <c r="I20" s="91" t="n">
        <v>1</v>
      </c>
      <c r="J20" s="91" t="n">
        <v>0</v>
      </c>
      <c r="K20" s="104" t="n">
        <v>0</v>
      </c>
      <c r="L20" s="121" t="n">
        <v>0</v>
      </c>
      <c r="M20" s="105" t="n">
        <v>0</v>
      </c>
      <c r="N20" s="105" t="n">
        <f aca="false">(K20-M20)</f>
        <v>0</v>
      </c>
      <c r="O20" s="106" t="n">
        <v>100</v>
      </c>
      <c r="P20" s="106" t="n">
        <v>100</v>
      </c>
      <c r="Q20" s="33" t="s">
        <v>181</v>
      </c>
    </row>
    <row r="21" s="41" customFormat="true" ht="24.95" hidden="false" customHeight="true" outlineLevel="0" collapsed="false">
      <c r="A21" s="34" t="n">
        <v>18</v>
      </c>
      <c r="B21" s="91" t="n">
        <v>5567</v>
      </c>
      <c r="C21" s="92" t="n">
        <v>43960</v>
      </c>
      <c r="D21" s="34" t="s">
        <v>225</v>
      </c>
      <c r="E21" s="91" t="s">
        <v>226</v>
      </c>
      <c r="F21" s="91" t="s">
        <v>19</v>
      </c>
      <c r="G21" s="91" t="n">
        <v>3662450297</v>
      </c>
      <c r="H21" s="91"/>
      <c r="I21" s="91" t="n">
        <v>3</v>
      </c>
      <c r="J21" s="91" t="n">
        <v>0</v>
      </c>
      <c r="K21" s="104" t="n">
        <v>1000</v>
      </c>
      <c r="L21" s="121" t="n">
        <v>0</v>
      </c>
      <c r="M21" s="105" t="n">
        <v>250</v>
      </c>
      <c r="N21" s="105" t="n">
        <f aca="false">(K21-M21)</f>
        <v>750</v>
      </c>
      <c r="O21" s="106" t="n">
        <v>260</v>
      </c>
      <c r="P21" s="106" t="n">
        <v>260</v>
      </c>
      <c r="Q21" s="33" t="s">
        <v>227</v>
      </c>
    </row>
    <row r="22" s="41" customFormat="true" ht="24.95" hidden="false" customHeight="true" outlineLevel="0" collapsed="false">
      <c r="A22" s="34" t="n">
        <v>19</v>
      </c>
      <c r="B22" s="91" t="n">
        <v>5556</v>
      </c>
      <c r="C22" s="92" t="n">
        <v>43960</v>
      </c>
      <c r="D22" s="34" t="s">
        <v>240</v>
      </c>
      <c r="E22" s="91" t="s">
        <v>241</v>
      </c>
      <c r="F22" s="91" t="s">
        <v>19</v>
      </c>
      <c r="G22" s="91" t="n">
        <v>3931965569</v>
      </c>
      <c r="H22" s="66" t="s">
        <v>242</v>
      </c>
      <c r="I22" s="91" t="n">
        <v>2</v>
      </c>
      <c r="J22" s="91" t="n">
        <v>0</v>
      </c>
      <c r="K22" s="104" t="n">
        <v>667</v>
      </c>
      <c r="L22" s="121" t="n">
        <v>0</v>
      </c>
      <c r="M22" s="105" t="n">
        <v>40</v>
      </c>
      <c r="N22" s="104" t="n">
        <f aca="false">(K22-M22)</f>
        <v>627</v>
      </c>
      <c r="O22" s="106" t="n">
        <v>180</v>
      </c>
      <c r="P22" s="106" t="n">
        <v>180</v>
      </c>
      <c r="Q22" s="33" t="s">
        <v>243</v>
      </c>
    </row>
    <row r="23" s="41" customFormat="true" ht="24.95" hidden="false" customHeight="true" outlineLevel="0" collapsed="false">
      <c r="A23" s="34" t="n">
        <v>20</v>
      </c>
      <c r="B23" s="91" t="n">
        <v>5557</v>
      </c>
      <c r="C23" s="92" t="n">
        <v>43960</v>
      </c>
      <c r="D23" s="34" t="s">
        <v>244</v>
      </c>
      <c r="E23" s="91" t="s">
        <v>245</v>
      </c>
      <c r="F23" s="91" t="s">
        <v>19</v>
      </c>
      <c r="G23" s="91" t="n">
        <v>3332878480</v>
      </c>
      <c r="H23" s="91"/>
      <c r="I23" s="91" t="n">
        <v>3</v>
      </c>
      <c r="J23" s="91" t="n">
        <v>1</v>
      </c>
      <c r="K23" s="104" t="n">
        <v>0</v>
      </c>
      <c r="L23" s="121" t="n">
        <v>0</v>
      </c>
      <c r="M23" s="105" t="n">
        <v>0</v>
      </c>
      <c r="N23" s="104" t="n">
        <f aca="false">(K23-M23)</f>
        <v>0</v>
      </c>
      <c r="O23" s="106" t="n">
        <v>260</v>
      </c>
      <c r="P23" s="106" t="n">
        <v>260</v>
      </c>
      <c r="Q23" s="33" t="s">
        <v>246</v>
      </c>
    </row>
    <row r="24" s="41" customFormat="true" ht="24.95" hidden="false" customHeight="true" outlineLevel="0" collapsed="false">
      <c r="A24" s="34" t="n">
        <v>21</v>
      </c>
      <c r="B24" s="35" t="n">
        <v>4745</v>
      </c>
      <c r="C24" s="40" t="n">
        <v>43937</v>
      </c>
      <c r="D24" s="34" t="s">
        <v>36</v>
      </c>
      <c r="E24" s="35" t="s">
        <v>37</v>
      </c>
      <c r="F24" s="35" t="s">
        <v>19</v>
      </c>
      <c r="G24" s="35" t="n">
        <v>3276965888</v>
      </c>
      <c r="H24" s="28" t="s">
        <v>38</v>
      </c>
      <c r="I24" s="35" t="n">
        <v>3</v>
      </c>
      <c r="J24" s="35" t="n">
        <v>1</v>
      </c>
      <c r="K24" s="36" t="n">
        <v>1100</v>
      </c>
      <c r="L24" s="37"/>
      <c r="M24" s="38" t="n">
        <v>350</v>
      </c>
      <c r="N24" s="38" t="n">
        <v>750</v>
      </c>
      <c r="O24" s="123" t="n">
        <v>260</v>
      </c>
      <c r="P24" s="23" t="n">
        <v>260</v>
      </c>
      <c r="Q24" s="39" t="s">
        <v>39</v>
      </c>
    </row>
    <row r="25" customFormat="false" ht="24.95" hidden="false" customHeight="true" outlineLevel="0" collapsed="false">
      <c r="A25" s="27"/>
      <c r="B25" s="56"/>
      <c r="C25" s="65"/>
      <c r="D25" s="56"/>
      <c r="E25" s="56"/>
      <c r="F25" s="56"/>
      <c r="G25" s="56"/>
      <c r="H25" s="56"/>
      <c r="I25" s="56"/>
      <c r="J25" s="56"/>
      <c r="K25" s="67"/>
      <c r="L25" s="68"/>
      <c r="M25" s="107" t="s">
        <v>262</v>
      </c>
      <c r="N25" s="107"/>
      <c r="O25" s="108"/>
      <c r="P25" s="78" t="n">
        <f aca="false">SUM(P4:P24)</f>
        <v>3860</v>
      </c>
      <c r="Q25" s="71"/>
    </row>
    <row r="26" customFormat="false" ht="24.95" hidden="false" customHeight="true" outlineLevel="0" collapsed="false">
      <c r="A26" s="27" t="n">
        <v>1</v>
      </c>
      <c r="B26" s="56" t="n">
        <v>5288</v>
      </c>
      <c r="C26" s="65" t="n">
        <v>43955</v>
      </c>
      <c r="D26" s="56" t="s">
        <v>65</v>
      </c>
      <c r="E26" s="56" t="s">
        <v>66</v>
      </c>
      <c r="F26" s="46" t="s">
        <v>53</v>
      </c>
      <c r="G26" s="56" t="n">
        <v>3465763809</v>
      </c>
      <c r="H26" s="66" t="s">
        <v>67</v>
      </c>
      <c r="I26" s="56" t="n">
        <v>1</v>
      </c>
      <c r="J26" s="56"/>
      <c r="K26" s="67" t="n">
        <v>0</v>
      </c>
      <c r="L26" s="68"/>
      <c r="M26" s="69" t="n">
        <v>0</v>
      </c>
      <c r="N26" s="69" t="n">
        <v>0</v>
      </c>
      <c r="O26" s="70" t="n">
        <v>100</v>
      </c>
      <c r="P26" s="70" t="n">
        <v>100</v>
      </c>
      <c r="Q26" s="71" t="s">
        <v>68</v>
      </c>
    </row>
    <row r="27" customFormat="false" ht="24.95" hidden="false" customHeight="true" outlineLevel="0" collapsed="false">
      <c r="A27" s="27" t="n">
        <v>2</v>
      </c>
      <c r="B27" s="56" t="n">
        <v>5291</v>
      </c>
      <c r="C27" s="65" t="n">
        <v>43955</v>
      </c>
      <c r="D27" s="56" t="s">
        <v>76</v>
      </c>
      <c r="E27" s="56" t="s">
        <v>77</v>
      </c>
      <c r="F27" s="56" t="s">
        <v>19</v>
      </c>
      <c r="G27" s="56"/>
      <c r="H27" s="56"/>
      <c r="I27" s="56" t="n">
        <v>1</v>
      </c>
      <c r="J27" s="56"/>
      <c r="K27" s="67" t="n">
        <v>460</v>
      </c>
      <c r="L27" s="68"/>
      <c r="M27" s="69" t="n">
        <v>42</v>
      </c>
      <c r="N27" s="69" t="n">
        <v>418</v>
      </c>
      <c r="O27" s="70" t="n">
        <v>100</v>
      </c>
      <c r="P27" s="70" t="n">
        <v>100</v>
      </c>
      <c r="Q27" s="71" t="s">
        <v>78</v>
      </c>
    </row>
    <row r="28" customFormat="false" ht="24.95" hidden="false" customHeight="true" outlineLevel="0" collapsed="false">
      <c r="A28" s="27" t="n">
        <v>3</v>
      </c>
      <c r="B28" s="56" t="n">
        <v>5293</v>
      </c>
      <c r="C28" s="65" t="n">
        <v>43955</v>
      </c>
      <c r="D28" s="56" t="s">
        <v>82</v>
      </c>
      <c r="E28" s="56" t="s">
        <v>83</v>
      </c>
      <c r="F28" s="56" t="s">
        <v>19</v>
      </c>
      <c r="G28" s="56" t="n">
        <v>3935598852</v>
      </c>
      <c r="H28" s="66"/>
      <c r="I28" s="56" t="n">
        <v>1</v>
      </c>
      <c r="J28" s="56"/>
      <c r="K28" s="67" t="n">
        <v>0</v>
      </c>
      <c r="L28" s="68"/>
      <c r="M28" s="69" t="n">
        <v>0</v>
      </c>
      <c r="N28" s="69" t="n">
        <v>0</v>
      </c>
      <c r="O28" s="70" t="n">
        <v>100</v>
      </c>
      <c r="P28" s="70" t="n">
        <v>100</v>
      </c>
      <c r="Q28" s="71" t="s">
        <v>78</v>
      </c>
    </row>
    <row r="29" customFormat="false" ht="24.95" hidden="false" customHeight="true" outlineLevel="0" collapsed="false">
      <c r="A29" s="27" t="n">
        <v>4</v>
      </c>
      <c r="B29" s="56" t="n">
        <v>5297</v>
      </c>
      <c r="C29" s="65" t="n">
        <v>43955</v>
      </c>
      <c r="D29" s="56" t="s">
        <v>87</v>
      </c>
      <c r="E29" s="56" t="s">
        <v>88</v>
      </c>
      <c r="F29" s="56" t="s">
        <v>19</v>
      </c>
      <c r="G29" s="56" t="n">
        <v>3451698069</v>
      </c>
      <c r="H29" s="66" t="s">
        <v>89</v>
      </c>
      <c r="I29" s="56" t="n">
        <v>1</v>
      </c>
      <c r="J29" s="56" t="n">
        <v>0</v>
      </c>
      <c r="K29" s="67" t="n">
        <v>0</v>
      </c>
      <c r="L29" s="68" t="n">
        <v>500</v>
      </c>
      <c r="M29" s="69" t="n">
        <v>0</v>
      </c>
      <c r="N29" s="69" t="n">
        <v>0</v>
      </c>
      <c r="O29" s="70" t="n">
        <v>100</v>
      </c>
      <c r="P29" s="70" t="n">
        <v>100</v>
      </c>
      <c r="Q29" s="71" t="s">
        <v>90</v>
      </c>
    </row>
    <row r="30" s="90" customFormat="true" ht="24.95" hidden="false" customHeight="true" outlineLevel="0" collapsed="false">
      <c r="A30" s="84" t="n">
        <v>5</v>
      </c>
      <c r="B30" s="25" t="n">
        <v>5340</v>
      </c>
      <c r="C30" s="26" t="n">
        <v>43955</v>
      </c>
      <c r="D30" s="56" t="s">
        <v>118</v>
      </c>
      <c r="E30" s="56" t="s">
        <v>119</v>
      </c>
      <c r="F30" s="56" t="s">
        <v>19</v>
      </c>
      <c r="G30" s="56" t="n">
        <v>3488719832</v>
      </c>
      <c r="H30" s="56"/>
      <c r="I30" s="56" t="n">
        <v>1</v>
      </c>
      <c r="J30" s="56" t="n">
        <v>0</v>
      </c>
      <c r="K30" s="67" t="n">
        <v>851</v>
      </c>
      <c r="L30" s="68"/>
      <c r="M30" s="69" t="n">
        <v>485</v>
      </c>
      <c r="N30" s="69" t="n">
        <v>366</v>
      </c>
      <c r="O30" s="70" t="n">
        <v>100</v>
      </c>
      <c r="P30" s="70" t="n">
        <v>100</v>
      </c>
      <c r="Q30" s="71" t="s">
        <v>120</v>
      </c>
    </row>
    <row r="31" customFormat="false" ht="24.95" hidden="false" customHeight="true" outlineLevel="0" collapsed="false">
      <c r="A31" s="27" t="n">
        <v>6</v>
      </c>
      <c r="B31" s="56" t="n">
        <v>5358</v>
      </c>
      <c r="C31" s="65" t="n">
        <v>43956</v>
      </c>
      <c r="D31" s="56" t="s">
        <v>121</v>
      </c>
      <c r="E31" s="56" t="s">
        <v>122</v>
      </c>
      <c r="F31" s="56" t="s">
        <v>19</v>
      </c>
      <c r="G31" s="56" t="n">
        <v>3664482291</v>
      </c>
      <c r="H31" s="56"/>
      <c r="I31" s="56" t="n">
        <v>1</v>
      </c>
      <c r="J31" s="56" t="n">
        <v>0</v>
      </c>
      <c r="K31" s="67" t="n">
        <v>0</v>
      </c>
      <c r="L31" s="68"/>
      <c r="M31" s="69" t="n">
        <v>220</v>
      </c>
      <c r="N31" s="69" t="n">
        <v>-220</v>
      </c>
      <c r="O31" s="70" t="n">
        <v>100</v>
      </c>
      <c r="P31" s="70" t="n">
        <v>100</v>
      </c>
      <c r="Q31" s="71" t="s">
        <v>90</v>
      </c>
    </row>
    <row r="32" customFormat="false" ht="24.95" hidden="false" customHeight="true" outlineLevel="0" collapsed="false">
      <c r="A32" s="27" t="n">
        <v>8</v>
      </c>
      <c r="B32" s="56" t="n">
        <v>5394</v>
      </c>
      <c r="C32" s="65" t="n">
        <v>43956</v>
      </c>
      <c r="D32" s="56" t="s">
        <v>138</v>
      </c>
      <c r="E32" s="56" t="s">
        <v>139</v>
      </c>
      <c r="F32" s="56" t="s">
        <v>19</v>
      </c>
      <c r="G32" s="56" t="n">
        <v>3319541970</v>
      </c>
      <c r="H32" s="66" t="s">
        <v>140</v>
      </c>
      <c r="I32" s="56" t="n">
        <v>1</v>
      </c>
      <c r="J32" s="56" t="n">
        <v>0</v>
      </c>
      <c r="K32" s="67" t="n">
        <v>0</v>
      </c>
      <c r="L32" s="68"/>
      <c r="M32" s="69" t="n">
        <v>0</v>
      </c>
      <c r="N32" s="69" t="n">
        <v>0</v>
      </c>
      <c r="O32" s="70" t="n">
        <v>100</v>
      </c>
      <c r="P32" s="70" t="n">
        <v>100</v>
      </c>
      <c r="Q32" s="71" t="s">
        <v>90</v>
      </c>
    </row>
    <row r="33" customFormat="false" ht="24.95" hidden="false" customHeight="true" outlineLevel="0" collapsed="false">
      <c r="A33" s="27" t="n">
        <v>9</v>
      </c>
      <c r="B33" s="56" t="n">
        <v>5400</v>
      </c>
      <c r="C33" s="65" t="n">
        <v>43956</v>
      </c>
      <c r="D33" s="56" t="s">
        <v>144</v>
      </c>
      <c r="E33" s="56" t="s">
        <v>145</v>
      </c>
      <c r="F33" s="56" t="s">
        <v>19</v>
      </c>
      <c r="G33" s="56" t="n">
        <v>3397618694</v>
      </c>
      <c r="H33" s="56"/>
      <c r="I33" s="56" t="n">
        <v>1</v>
      </c>
      <c r="J33" s="56" t="n">
        <v>0</v>
      </c>
      <c r="K33" s="67" t="n">
        <v>515</v>
      </c>
      <c r="L33" s="68"/>
      <c r="M33" s="69"/>
      <c r="N33" s="69" t="n">
        <v>515</v>
      </c>
      <c r="O33" s="70" t="n">
        <v>100</v>
      </c>
      <c r="P33" s="70" t="n">
        <v>100</v>
      </c>
      <c r="Q33" s="71" t="s">
        <v>90</v>
      </c>
    </row>
    <row r="34" customFormat="false" ht="24.95" hidden="false" customHeight="true" outlineLevel="0" collapsed="false">
      <c r="A34" s="27" t="n">
        <v>10</v>
      </c>
      <c r="B34" s="56" t="n">
        <v>5501</v>
      </c>
      <c r="C34" s="65" t="n">
        <v>43958</v>
      </c>
      <c r="D34" s="56" t="s">
        <v>174</v>
      </c>
      <c r="E34" s="56" t="s">
        <v>175</v>
      </c>
      <c r="F34" s="56" t="s">
        <v>19</v>
      </c>
      <c r="G34" s="56" t="n">
        <v>3382261019</v>
      </c>
      <c r="H34" s="56"/>
      <c r="I34" s="56" t="n">
        <v>1</v>
      </c>
      <c r="J34" s="56" t="n">
        <v>0</v>
      </c>
      <c r="K34" s="67" t="n">
        <v>299</v>
      </c>
      <c r="L34" s="68" t="s">
        <v>176</v>
      </c>
      <c r="M34" s="69" t="n">
        <v>0</v>
      </c>
      <c r="N34" s="69" t="n">
        <v>299</v>
      </c>
      <c r="O34" s="70" t="n">
        <v>100</v>
      </c>
      <c r="P34" s="70" t="n">
        <v>100</v>
      </c>
      <c r="Q34" s="71" t="s">
        <v>90</v>
      </c>
    </row>
    <row r="35" customFormat="false" ht="24.95" hidden="false" customHeight="true" outlineLevel="0" collapsed="false">
      <c r="A35" s="27" t="n">
        <v>11</v>
      </c>
      <c r="B35" s="56" t="n">
        <v>5500</v>
      </c>
      <c r="C35" s="65" t="n">
        <v>43958</v>
      </c>
      <c r="D35" s="56" t="s">
        <v>177</v>
      </c>
      <c r="E35" s="56" t="s">
        <v>178</v>
      </c>
      <c r="F35" s="56" t="s">
        <v>19</v>
      </c>
      <c r="G35" s="56" t="n">
        <v>3497701008</v>
      </c>
      <c r="H35" s="56"/>
      <c r="I35" s="56" t="n">
        <v>1</v>
      </c>
      <c r="J35" s="56" t="n">
        <v>0</v>
      </c>
      <c r="K35" s="67" t="n">
        <v>650</v>
      </c>
      <c r="L35" s="68" t="n">
        <v>300</v>
      </c>
      <c r="M35" s="69" t="n">
        <v>45</v>
      </c>
      <c r="N35" s="69" t="n">
        <v>605</v>
      </c>
      <c r="O35" s="70" t="n">
        <v>100</v>
      </c>
      <c r="P35" s="70" t="n">
        <v>100</v>
      </c>
      <c r="Q35" s="71" t="s">
        <v>90</v>
      </c>
    </row>
    <row r="36" customFormat="false" ht="24.95" hidden="false" customHeight="true" outlineLevel="0" collapsed="false">
      <c r="A36" s="27" t="n">
        <v>12</v>
      </c>
      <c r="B36" s="56" t="n">
        <v>5467</v>
      </c>
      <c r="C36" s="65" t="n">
        <v>43958</v>
      </c>
      <c r="D36" s="56" t="s">
        <v>201</v>
      </c>
      <c r="E36" s="56" t="s">
        <v>202</v>
      </c>
      <c r="F36" s="56" t="s">
        <v>19</v>
      </c>
      <c r="G36" s="56" t="n">
        <v>3664213481</v>
      </c>
      <c r="H36" s="56"/>
      <c r="I36" s="56" t="n">
        <v>1</v>
      </c>
      <c r="J36" s="56" t="n">
        <v>0</v>
      </c>
      <c r="K36" s="67" t="n">
        <v>0</v>
      </c>
      <c r="L36" s="68"/>
      <c r="M36" s="69" t="n">
        <v>0</v>
      </c>
      <c r="N36" s="69" t="n">
        <v>0</v>
      </c>
      <c r="O36" s="70" t="n">
        <v>100</v>
      </c>
      <c r="P36" s="70" t="n">
        <v>100</v>
      </c>
      <c r="Q36" s="71" t="s">
        <v>90</v>
      </c>
    </row>
    <row r="37" customFormat="false" ht="24.95" hidden="false" customHeight="true" outlineLevel="0" collapsed="false">
      <c r="A37" s="27" t="n">
        <v>13</v>
      </c>
      <c r="B37" s="56" t="n">
        <v>5463</v>
      </c>
      <c r="C37" s="65" t="n">
        <v>43958</v>
      </c>
      <c r="D37" s="56" t="s">
        <v>210</v>
      </c>
      <c r="E37" s="56" t="s">
        <v>211</v>
      </c>
      <c r="F37" s="56" t="s">
        <v>19</v>
      </c>
      <c r="G37" s="56" t="n">
        <v>3401997292</v>
      </c>
      <c r="H37" s="56"/>
      <c r="I37" s="56" t="n">
        <v>1</v>
      </c>
      <c r="J37" s="56" t="n">
        <v>0</v>
      </c>
      <c r="K37" s="67" t="n">
        <v>290</v>
      </c>
      <c r="L37" s="68" t="n">
        <v>0</v>
      </c>
      <c r="M37" s="69" t="n">
        <v>0</v>
      </c>
      <c r="N37" s="69" t="n">
        <v>290</v>
      </c>
      <c r="O37" s="70" t="n">
        <v>100</v>
      </c>
      <c r="P37" s="70" t="n">
        <v>100</v>
      </c>
      <c r="Q37" s="71" t="s">
        <v>206</v>
      </c>
    </row>
    <row r="38" customFormat="false" ht="24.95" hidden="false" customHeight="true" outlineLevel="0" collapsed="false">
      <c r="A38" s="27" t="n">
        <v>14</v>
      </c>
      <c r="B38" s="56" t="n">
        <v>5565</v>
      </c>
      <c r="C38" s="65" t="n">
        <v>43960</v>
      </c>
      <c r="D38" s="46" t="s">
        <v>231</v>
      </c>
      <c r="E38" s="56" t="s">
        <v>229</v>
      </c>
      <c r="F38" s="56" t="s">
        <v>19</v>
      </c>
      <c r="G38" s="56" t="n">
        <v>3202830642</v>
      </c>
      <c r="H38" s="56"/>
      <c r="I38" s="56" t="n">
        <v>1</v>
      </c>
      <c r="J38" s="56" t="n">
        <v>0</v>
      </c>
      <c r="K38" s="67" t="n">
        <v>0</v>
      </c>
      <c r="L38" s="68" t="n">
        <v>0</v>
      </c>
      <c r="M38" s="69" t="n">
        <v>250</v>
      </c>
      <c r="N38" s="67" t="n">
        <v>-250</v>
      </c>
      <c r="O38" s="70" t="n">
        <v>100</v>
      </c>
      <c r="P38" s="70" t="n">
        <v>100</v>
      </c>
      <c r="Q38" s="71" t="s">
        <v>230</v>
      </c>
    </row>
    <row r="39" customFormat="false" ht="24.95" hidden="false" customHeight="true" outlineLevel="0" collapsed="false">
      <c r="A39" s="27" t="n">
        <v>15</v>
      </c>
      <c r="B39" s="56" t="n">
        <v>5564</v>
      </c>
      <c r="C39" s="65" t="n">
        <v>43960</v>
      </c>
      <c r="D39" s="46" t="s">
        <v>233</v>
      </c>
      <c r="E39" s="56" t="s">
        <v>229</v>
      </c>
      <c r="F39" s="56" t="s">
        <v>19</v>
      </c>
      <c r="G39" s="56" t="n">
        <v>3297117201</v>
      </c>
      <c r="H39" s="56"/>
      <c r="I39" s="56" t="n">
        <v>1</v>
      </c>
      <c r="J39" s="56" t="n">
        <v>0</v>
      </c>
      <c r="K39" s="67" t="n">
        <v>0</v>
      </c>
      <c r="L39" s="68" t="n">
        <v>0</v>
      </c>
      <c r="M39" s="69" t="n">
        <v>250</v>
      </c>
      <c r="N39" s="67" t="n">
        <v>-250</v>
      </c>
      <c r="O39" s="70" t="n">
        <v>100</v>
      </c>
      <c r="P39" s="70" t="n">
        <v>100</v>
      </c>
      <c r="Q39" s="71" t="s">
        <v>230</v>
      </c>
    </row>
    <row r="40" customFormat="false" ht="24.95" hidden="false" customHeight="true" outlineLevel="0" collapsed="false">
      <c r="A40" s="27" t="n">
        <v>16</v>
      </c>
      <c r="B40" s="56" t="n">
        <v>5563</v>
      </c>
      <c r="C40" s="65" t="n">
        <v>43960</v>
      </c>
      <c r="D40" s="56" t="s">
        <v>234</v>
      </c>
      <c r="E40" s="56" t="s">
        <v>235</v>
      </c>
      <c r="F40" s="56" t="s">
        <v>19</v>
      </c>
      <c r="G40" s="56" t="n">
        <v>558151104</v>
      </c>
      <c r="H40" s="66" t="s">
        <v>236</v>
      </c>
      <c r="I40" s="56" t="n">
        <v>1</v>
      </c>
      <c r="J40" s="56" t="n">
        <v>0</v>
      </c>
      <c r="K40" s="67" t="n">
        <v>285</v>
      </c>
      <c r="L40" s="68" t="n">
        <v>0</v>
      </c>
      <c r="M40" s="69" t="n">
        <v>0</v>
      </c>
      <c r="N40" s="67" t="n">
        <v>285</v>
      </c>
      <c r="O40" s="70" t="n">
        <v>100</v>
      </c>
      <c r="P40" s="70" t="n">
        <v>100</v>
      </c>
      <c r="Q40" s="71" t="s">
        <v>230</v>
      </c>
    </row>
    <row r="41" customFormat="false" ht="24.95" hidden="false" customHeight="true" outlineLevel="0" collapsed="false">
      <c r="A41" s="27" t="n">
        <v>17</v>
      </c>
      <c r="B41" s="56" t="n">
        <v>5560</v>
      </c>
      <c r="C41" s="65" t="n">
        <v>43960</v>
      </c>
      <c r="D41" s="56" t="s">
        <v>237</v>
      </c>
      <c r="E41" s="56" t="s">
        <v>238</v>
      </c>
      <c r="F41" s="56" t="s">
        <v>19</v>
      </c>
      <c r="G41" s="56" t="n">
        <v>3385085866</v>
      </c>
      <c r="H41" s="56"/>
      <c r="I41" s="56" t="n">
        <v>1</v>
      </c>
      <c r="J41" s="56" t="n">
        <v>0</v>
      </c>
      <c r="K41" s="67" t="n">
        <v>0</v>
      </c>
      <c r="L41" s="67" t="n">
        <v>265</v>
      </c>
      <c r="M41" s="69" t="n">
        <v>0</v>
      </c>
      <c r="N41" s="67" t="n">
        <v>0</v>
      </c>
      <c r="O41" s="70" t="n">
        <v>100</v>
      </c>
      <c r="P41" s="70" t="n">
        <v>100</v>
      </c>
      <c r="Q41" s="71" t="s">
        <v>239</v>
      </c>
    </row>
    <row r="42" customFormat="false" ht="24.95" hidden="false" customHeight="true" outlineLevel="0" collapsed="false">
      <c r="A42" s="27" t="n">
        <v>18</v>
      </c>
      <c r="B42" s="56" t="n">
        <v>5558</v>
      </c>
      <c r="C42" s="65" t="n">
        <v>43960</v>
      </c>
      <c r="D42" s="56" t="s">
        <v>247</v>
      </c>
      <c r="E42" s="56" t="s">
        <v>248</v>
      </c>
      <c r="F42" s="103" t="s">
        <v>249</v>
      </c>
      <c r="G42" s="56" t="n">
        <v>3312859784</v>
      </c>
      <c r="H42" s="66" t="s">
        <v>250</v>
      </c>
      <c r="I42" s="56" t="n">
        <v>1</v>
      </c>
      <c r="J42" s="56" t="n">
        <v>0</v>
      </c>
      <c r="K42" s="56" t="n">
        <v>0</v>
      </c>
      <c r="L42" s="68" t="n">
        <v>0</v>
      </c>
      <c r="M42" s="56" t="n">
        <v>0</v>
      </c>
      <c r="N42" s="67" t="n">
        <v>200</v>
      </c>
      <c r="O42" s="70" t="n">
        <v>100</v>
      </c>
      <c r="P42" s="70" t="n">
        <v>100</v>
      </c>
      <c r="Q42" s="71" t="s">
        <v>239</v>
      </c>
    </row>
    <row r="43" customFormat="false" ht="24.95" hidden="false" customHeight="true" outlineLevel="0" collapsed="false">
      <c r="A43" s="27" t="n">
        <v>19</v>
      </c>
      <c r="B43" s="56" t="n">
        <v>5575</v>
      </c>
      <c r="C43" s="65" t="n">
        <v>43960</v>
      </c>
      <c r="D43" s="56" t="s">
        <v>259</v>
      </c>
      <c r="E43" s="56" t="s">
        <v>260</v>
      </c>
      <c r="F43" s="103" t="s">
        <v>249</v>
      </c>
      <c r="G43" s="56" t="n">
        <v>3917763825</v>
      </c>
      <c r="H43" s="66" t="s">
        <v>261</v>
      </c>
      <c r="I43" s="56" t="n">
        <v>1</v>
      </c>
      <c r="J43" s="56" t="n">
        <v>0</v>
      </c>
      <c r="K43" s="67" t="n">
        <v>0</v>
      </c>
      <c r="L43" s="68"/>
      <c r="M43" s="67" t="n">
        <v>300</v>
      </c>
      <c r="N43" s="67" t="n">
        <v>-300</v>
      </c>
      <c r="O43" s="70" t="n">
        <v>100</v>
      </c>
      <c r="P43" s="70" t="n">
        <v>100</v>
      </c>
      <c r="Q43" s="71" t="s">
        <v>239</v>
      </c>
    </row>
    <row r="44" customFormat="false" ht="24.95" hidden="false" customHeight="true" outlineLevel="0" collapsed="false">
      <c r="A44" s="27" t="n">
        <v>20</v>
      </c>
      <c r="B44" s="56" t="n">
        <v>5429</v>
      </c>
      <c r="C44" s="65" t="n">
        <v>43957</v>
      </c>
      <c r="D44" s="56" t="s">
        <v>167</v>
      </c>
      <c r="E44" s="56" t="s">
        <v>168</v>
      </c>
      <c r="F44" s="56" t="s">
        <v>19</v>
      </c>
      <c r="G44" s="56" t="n">
        <v>3395044490</v>
      </c>
      <c r="H44" s="66" t="s">
        <v>169</v>
      </c>
      <c r="I44" s="56" t="n">
        <v>1</v>
      </c>
      <c r="J44" s="56" t="n">
        <v>0</v>
      </c>
      <c r="K44" s="67" t="n">
        <v>250</v>
      </c>
      <c r="L44" s="68" t="n">
        <v>175</v>
      </c>
      <c r="M44" s="69" t="n">
        <v>49.9</v>
      </c>
      <c r="N44" s="69" t="n">
        <f aca="false">(K44-M44)</f>
        <v>200.1</v>
      </c>
      <c r="O44" s="70" t="n">
        <v>100</v>
      </c>
      <c r="P44" s="70" t="n">
        <v>100</v>
      </c>
      <c r="Q44" s="71" t="s">
        <v>90</v>
      </c>
    </row>
    <row r="45" customFormat="false" ht="24.95" hidden="false" customHeight="true" outlineLevel="0" collapsed="false">
      <c r="A45" s="27" t="n">
        <v>21</v>
      </c>
      <c r="B45" s="56" t="n">
        <v>5435</v>
      </c>
      <c r="C45" s="65" t="n">
        <v>43957</v>
      </c>
      <c r="D45" s="56" t="s">
        <v>158</v>
      </c>
      <c r="E45" s="56" t="s">
        <v>159</v>
      </c>
      <c r="F45" s="56" t="s">
        <v>19</v>
      </c>
      <c r="G45" s="56" t="n">
        <v>3791147364</v>
      </c>
      <c r="H45" s="66" t="s">
        <v>160</v>
      </c>
      <c r="I45" s="56" t="n">
        <v>1</v>
      </c>
      <c r="J45" s="56" t="n">
        <v>0</v>
      </c>
      <c r="K45" s="67" t="n">
        <v>0</v>
      </c>
      <c r="L45" s="68"/>
      <c r="M45" s="69" t="n">
        <v>0</v>
      </c>
      <c r="N45" s="69" t="n">
        <f aca="false">(K45-M45)</f>
        <v>0</v>
      </c>
      <c r="O45" s="70" t="n">
        <v>100</v>
      </c>
      <c r="P45" s="70" t="n">
        <v>100</v>
      </c>
      <c r="Q45" s="71" t="s">
        <v>90</v>
      </c>
    </row>
    <row r="46" customFormat="false" ht="21.75" hidden="false" customHeight="true" outlineLevel="0" collapsed="false">
      <c r="P46" s="124" t="n">
        <f aca="false">SUM(P26:P45)</f>
        <v>2000</v>
      </c>
    </row>
    <row r="47" customFormat="false" ht="24.95" hidden="false" customHeight="true" outlineLevel="0" collapsed="false">
      <c r="A47" s="27" t="n">
        <v>1</v>
      </c>
      <c r="B47" s="56" t="n">
        <v>5286</v>
      </c>
      <c r="C47" s="65" t="n">
        <v>43955</v>
      </c>
      <c r="D47" s="56" t="s">
        <v>60</v>
      </c>
      <c r="E47" s="56" t="s">
        <v>61</v>
      </c>
      <c r="F47" s="56" t="s">
        <v>19</v>
      </c>
      <c r="G47" s="56" t="n">
        <v>3890058491</v>
      </c>
      <c r="H47" s="66"/>
      <c r="I47" s="56" t="n">
        <v>4</v>
      </c>
      <c r="J47" s="56" t="n">
        <v>2</v>
      </c>
      <c r="K47" s="67" t="n">
        <v>1000</v>
      </c>
      <c r="L47" s="68"/>
      <c r="M47" s="69" t="n">
        <v>330</v>
      </c>
      <c r="N47" s="69" t="n">
        <v>670</v>
      </c>
      <c r="O47" s="70" t="n">
        <v>180</v>
      </c>
      <c r="P47" s="70" t="n">
        <v>160</v>
      </c>
      <c r="Q47" s="71" t="s">
        <v>62</v>
      </c>
    </row>
    <row r="48" customFormat="false" ht="24.95" hidden="false" customHeight="true" outlineLevel="0" collapsed="false">
      <c r="A48" s="27" t="n">
        <v>2</v>
      </c>
      <c r="B48" s="56" t="n">
        <v>5287</v>
      </c>
      <c r="C48" s="65" t="n">
        <v>43955</v>
      </c>
      <c r="D48" s="56" t="s">
        <v>63</v>
      </c>
      <c r="E48" s="56" t="s">
        <v>64</v>
      </c>
      <c r="F48" s="56" t="s">
        <v>19</v>
      </c>
      <c r="G48" s="56" t="n">
        <v>3292010540</v>
      </c>
      <c r="H48" s="66"/>
      <c r="I48" s="56" t="n">
        <v>4</v>
      </c>
      <c r="J48" s="56" t="n">
        <v>2</v>
      </c>
      <c r="K48" s="67" t="n">
        <v>800</v>
      </c>
      <c r="L48" s="68"/>
      <c r="M48" s="69" t="n">
        <v>300</v>
      </c>
      <c r="N48" s="69" t="n">
        <v>500</v>
      </c>
      <c r="O48" s="70" t="n">
        <v>180</v>
      </c>
      <c r="P48" s="70" t="n">
        <v>160</v>
      </c>
      <c r="Q48" s="71" t="s">
        <v>62</v>
      </c>
    </row>
    <row r="49" customFormat="false" ht="24.95" hidden="false" customHeight="true" outlineLevel="0" collapsed="false">
      <c r="A49" s="27" t="n">
        <v>3</v>
      </c>
      <c r="B49" s="56" t="n">
        <v>5302</v>
      </c>
      <c r="C49" s="65" t="n">
        <v>43955</v>
      </c>
      <c r="D49" s="56" t="s">
        <v>91</v>
      </c>
      <c r="E49" s="56" t="s">
        <v>92</v>
      </c>
      <c r="F49" s="56" t="s">
        <v>19</v>
      </c>
      <c r="G49" s="56" t="n">
        <v>3314612232</v>
      </c>
      <c r="H49" s="66" t="s">
        <v>93</v>
      </c>
      <c r="I49" s="56" t="n">
        <v>2</v>
      </c>
      <c r="J49" s="56" t="n">
        <v>1</v>
      </c>
      <c r="K49" s="67" t="n">
        <v>0</v>
      </c>
      <c r="L49" s="68" t="n">
        <v>750</v>
      </c>
      <c r="M49" s="69" t="n">
        <v>300</v>
      </c>
      <c r="N49" s="69" t="n">
        <v>-300</v>
      </c>
      <c r="O49" s="70" t="n">
        <v>180</v>
      </c>
      <c r="P49" s="70" t="n">
        <v>160</v>
      </c>
      <c r="Q49" s="71" t="s">
        <v>90</v>
      </c>
    </row>
    <row r="50" customFormat="false" ht="24.95" hidden="false" customHeight="true" outlineLevel="0" collapsed="false">
      <c r="A50" s="27" t="n">
        <v>4</v>
      </c>
      <c r="B50" s="56" t="n">
        <v>5317</v>
      </c>
      <c r="C50" s="65" t="n">
        <v>43955</v>
      </c>
      <c r="D50" s="56" t="s">
        <v>108</v>
      </c>
      <c r="E50" s="56" t="s">
        <v>109</v>
      </c>
      <c r="F50" s="56" t="s">
        <v>19</v>
      </c>
      <c r="G50" s="56" t="n">
        <v>3803884648</v>
      </c>
      <c r="H50" s="66" t="s">
        <v>110</v>
      </c>
      <c r="I50" s="56" t="n">
        <v>2</v>
      </c>
      <c r="J50" s="56" t="n">
        <v>0</v>
      </c>
      <c r="K50" s="67" t="n">
        <v>0</v>
      </c>
      <c r="L50" s="68"/>
      <c r="M50" s="69" t="n">
        <v>0</v>
      </c>
      <c r="N50" s="69" t="n">
        <v>0</v>
      </c>
      <c r="O50" s="70" t="n">
        <v>180</v>
      </c>
      <c r="P50" s="70" t="n">
        <v>160</v>
      </c>
      <c r="Q50" s="71" t="s">
        <v>90</v>
      </c>
    </row>
    <row r="51" s="87" customFormat="true" ht="24.95" hidden="false" customHeight="true" outlineLevel="0" collapsed="false">
      <c r="A51" s="84" t="n">
        <v>5</v>
      </c>
      <c r="B51" s="85" t="n">
        <v>5320</v>
      </c>
      <c r="C51" s="86" t="n">
        <v>43955</v>
      </c>
      <c r="D51" s="56" t="s">
        <v>111</v>
      </c>
      <c r="E51" s="56" t="s">
        <v>112</v>
      </c>
      <c r="F51" s="56" t="s">
        <v>19</v>
      </c>
      <c r="G51" s="56" t="n">
        <v>3408969348</v>
      </c>
      <c r="H51" s="56"/>
      <c r="I51" s="56" t="n">
        <v>2</v>
      </c>
      <c r="J51" s="56" t="n">
        <v>0</v>
      </c>
      <c r="K51" s="67" t="n">
        <v>1200</v>
      </c>
      <c r="L51" s="68"/>
      <c r="M51" s="69" t="n">
        <v>500</v>
      </c>
      <c r="N51" s="69" t="n">
        <v>700</v>
      </c>
      <c r="O51" s="70" t="n">
        <v>180</v>
      </c>
      <c r="P51" s="70" t="n">
        <v>160</v>
      </c>
      <c r="Q51" s="71" t="s">
        <v>113</v>
      </c>
    </row>
    <row r="52" customFormat="false" ht="24.95" hidden="false" customHeight="true" outlineLevel="0" collapsed="false">
      <c r="A52" s="27" t="n">
        <v>6</v>
      </c>
      <c r="B52" s="56" t="n">
        <v>5442</v>
      </c>
      <c r="C52" s="65" t="n">
        <v>43957</v>
      </c>
      <c r="D52" s="56" t="s">
        <v>146</v>
      </c>
      <c r="E52" s="56" t="s">
        <v>99</v>
      </c>
      <c r="F52" s="56" t="s">
        <v>19</v>
      </c>
      <c r="G52" s="56" t="n">
        <v>3472901303</v>
      </c>
      <c r="H52" s="66" t="s">
        <v>147</v>
      </c>
      <c r="I52" s="56" t="n">
        <v>2</v>
      </c>
      <c r="J52" s="56" t="n">
        <v>0</v>
      </c>
      <c r="K52" s="67" t="n">
        <v>0</v>
      </c>
      <c r="L52" s="68"/>
      <c r="M52" s="69" t="n">
        <v>300</v>
      </c>
      <c r="N52" s="69" t="n">
        <v>-300</v>
      </c>
      <c r="O52" s="70" t="n">
        <v>180</v>
      </c>
      <c r="P52" s="70" t="n">
        <v>160</v>
      </c>
      <c r="Q52" s="71" t="s">
        <v>90</v>
      </c>
    </row>
    <row r="53" customFormat="false" ht="24.95" hidden="false" customHeight="true" outlineLevel="0" collapsed="false">
      <c r="A53" s="27" t="n">
        <v>7</v>
      </c>
      <c r="B53" s="56" t="n">
        <v>5426</v>
      </c>
      <c r="C53" s="65" t="n">
        <v>43957</v>
      </c>
      <c r="D53" s="56" t="s">
        <v>170</v>
      </c>
      <c r="E53" s="56" t="s">
        <v>171</v>
      </c>
      <c r="F53" s="56" t="s">
        <v>19</v>
      </c>
      <c r="G53" s="56" t="n">
        <v>3313559108</v>
      </c>
      <c r="H53" s="66" t="s">
        <v>172</v>
      </c>
      <c r="I53" s="56" t="n">
        <v>2</v>
      </c>
      <c r="J53" s="56" t="n">
        <v>0</v>
      </c>
      <c r="K53" s="67" t="n">
        <v>700</v>
      </c>
      <c r="L53" s="68"/>
      <c r="M53" s="69" t="n">
        <v>270</v>
      </c>
      <c r="N53" s="69" t="n">
        <v>430</v>
      </c>
      <c r="O53" s="70" t="n">
        <v>180</v>
      </c>
      <c r="P53" s="70" t="n">
        <v>160</v>
      </c>
      <c r="Q53" s="71" t="s">
        <v>90</v>
      </c>
    </row>
    <row r="54" customFormat="false" ht="24.95" hidden="false" customHeight="true" outlineLevel="0" collapsed="false">
      <c r="A54" s="27" t="n">
        <v>8</v>
      </c>
      <c r="B54" s="56" t="n">
        <v>5561</v>
      </c>
      <c r="C54" s="65" t="n">
        <v>43960</v>
      </c>
      <c r="D54" s="56" t="s">
        <v>254</v>
      </c>
      <c r="E54" s="56" t="s">
        <v>255</v>
      </c>
      <c r="F54" s="56" t="s">
        <v>19</v>
      </c>
      <c r="G54" s="56" t="n">
        <v>3282085301</v>
      </c>
      <c r="H54" s="56"/>
      <c r="I54" s="25" t="n">
        <v>2</v>
      </c>
      <c r="J54" s="56" t="n">
        <v>0</v>
      </c>
      <c r="K54" s="67" t="n">
        <v>0</v>
      </c>
      <c r="L54" s="68" t="n">
        <v>0</v>
      </c>
      <c r="M54" s="67" t="n">
        <v>250</v>
      </c>
      <c r="N54" s="67" t="n">
        <f aca="false">(K54-M54)</f>
        <v>-250</v>
      </c>
      <c r="O54" s="70" t="n">
        <v>180</v>
      </c>
      <c r="P54" s="70" t="n">
        <v>100</v>
      </c>
      <c r="Q54" s="71" t="s">
        <v>239</v>
      </c>
    </row>
    <row r="55" s="41" customFormat="true" ht="24.95" hidden="false" customHeight="true" outlineLevel="0" collapsed="false">
      <c r="A55" s="34" t="n">
        <v>9</v>
      </c>
      <c r="B55" s="91" t="n">
        <v>5386</v>
      </c>
      <c r="C55" s="92" t="n">
        <v>43956</v>
      </c>
      <c r="D55" s="91" t="s">
        <v>128</v>
      </c>
      <c r="E55" s="91" t="s">
        <v>129</v>
      </c>
      <c r="F55" s="91" t="s">
        <v>19</v>
      </c>
      <c r="G55" s="91" t="n">
        <v>3773657315</v>
      </c>
      <c r="H55" s="91"/>
      <c r="I55" s="16" t="n">
        <v>1</v>
      </c>
      <c r="J55" s="91" t="n">
        <v>0</v>
      </c>
      <c r="K55" s="104" t="n">
        <v>0</v>
      </c>
      <c r="L55" s="121"/>
      <c r="M55" s="105" t="n">
        <v>250</v>
      </c>
      <c r="N55" s="105" t="n">
        <v>-250</v>
      </c>
      <c r="O55" s="106" t="n">
        <v>180</v>
      </c>
      <c r="P55" s="70" t="n">
        <v>160</v>
      </c>
      <c r="Q55" s="125" t="s">
        <v>130</v>
      </c>
    </row>
    <row r="56" customFormat="false" ht="12.75" hidden="false" customHeight="false" outlineLevel="0" collapsed="false">
      <c r="P56" s="124" t="n">
        <f aca="false">SUM(P47:P55)</f>
        <v>1380</v>
      </c>
    </row>
    <row r="57" customFormat="false" ht="24.95" hidden="false" customHeight="true" outlineLevel="0" collapsed="false">
      <c r="A57" s="27" t="n">
        <v>1</v>
      </c>
      <c r="B57" s="56" t="n">
        <v>5290</v>
      </c>
      <c r="C57" s="65" t="s">
        <v>72</v>
      </c>
      <c r="D57" s="56" t="s">
        <v>73</v>
      </c>
      <c r="E57" s="56" t="s">
        <v>74</v>
      </c>
      <c r="F57" s="56" t="s">
        <v>19</v>
      </c>
      <c r="G57" s="80" t="n">
        <v>558199281</v>
      </c>
      <c r="H57" s="56"/>
      <c r="I57" s="56" t="n">
        <v>3</v>
      </c>
      <c r="J57" s="56" t="n">
        <v>1</v>
      </c>
      <c r="K57" s="67" t="n">
        <v>756</v>
      </c>
      <c r="L57" s="68"/>
      <c r="M57" s="69" t="n">
        <v>300</v>
      </c>
      <c r="N57" s="69" t="n">
        <v>456</v>
      </c>
      <c r="O57" s="70" t="n">
        <v>260</v>
      </c>
      <c r="P57" s="70" t="n">
        <v>220</v>
      </c>
      <c r="Q57" s="71" t="s">
        <v>75</v>
      </c>
    </row>
    <row r="58" customFormat="false" ht="24.95" hidden="false" customHeight="true" outlineLevel="0" collapsed="false">
      <c r="A58" s="27" t="n">
        <v>2</v>
      </c>
      <c r="B58" s="56" t="n">
        <v>5295</v>
      </c>
      <c r="C58" s="65" t="n">
        <v>43955</v>
      </c>
      <c r="D58" s="56" t="s">
        <v>84</v>
      </c>
      <c r="E58" s="56" t="s">
        <v>85</v>
      </c>
      <c r="F58" s="56" t="s">
        <v>19</v>
      </c>
      <c r="G58" s="56" t="n">
        <v>3283581599</v>
      </c>
      <c r="H58" s="56"/>
      <c r="I58" s="56" t="n">
        <v>3</v>
      </c>
      <c r="J58" s="56" t="n">
        <v>2</v>
      </c>
      <c r="K58" s="67" t="n">
        <v>1080</v>
      </c>
      <c r="L58" s="68"/>
      <c r="M58" s="69" t="n">
        <v>360</v>
      </c>
      <c r="N58" s="69" t="n">
        <v>720</v>
      </c>
      <c r="O58" s="70" t="n">
        <v>260</v>
      </c>
      <c r="P58" s="70" t="n">
        <v>220</v>
      </c>
      <c r="Q58" s="81" t="s">
        <v>86</v>
      </c>
    </row>
    <row r="59" customFormat="false" ht="24.95" hidden="false" customHeight="true" outlineLevel="0" collapsed="false">
      <c r="A59" s="27" t="n">
        <v>3</v>
      </c>
      <c r="B59" s="56" t="n">
        <v>5312</v>
      </c>
      <c r="C59" s="65" t="n">
        <v>43955</v>
      </c>
      <c r="D59" s="56" t="s">
        <v>98</v>
      </c>
      <c r="E59" s="56" t="s">
        <v>99</v>
      </c>
      <c r="F59" s="56" t="s">
        <v>19</v>
      </c>
      <c r="G59" s="56" t="n">
        <v>3290271518</v>
      </c>
      <c r="H59" s="66" t="s">
        <v>100</v>
      </c>
      <c r="I59" s="56" t="n">
        <v>3</v>
      </c>
      <c r="J59" s="56" t="n">
        <v>0</v>
      </c>
      <c r="K59" s="67" t="n">
        <v>800</v>
      </c>
      <c r="L59" s="68"/>
      <c r="M59" s="69" t="n">
        <v>400</v>
      </c>
      <c r="N59" s="69" t="n">
        <v>400</v>
      </c>
      <c r="O59" s="70" t="n">
        <v>260</v>
      </c>
      <c r="P59" s="70" t="n">
        <v>220</v>
      </c>
      <c r="Q59" s="71" t="s">
        <v>97</v>
      </c>
    </row>
    <row r="60" customFormat="false" ht="24.95" hidden="false" customHeight="true" outlineLevel="0" collapsed="false">
      <c r="A60" s="27" t="n">
        <v>4</v>
      </c>
      <c r="B60" s="56" t="n">
        <v>5314</v>
      </c>
      <c r="C60" s="65" t="n">
        <v>43955</v>
      </c>
      <c r="D60" s="56" t="s">
        <v>101</v>
      </c>
      <c r="E60" s="56" t="s">
        <v>102</v>
      </c>
      <c r="F60" s="56" t="s">
        <v>19</v>
      </c>
      <c r="G60" s="56" t="n">
        <v>3270375020</v>
      </c>
      <c r="H60" s="66" t="s">
        <v>103</v>
      </c>
      <c r="I60" s="56" t="n">
        <v>3</v>
      </c>
      <c r="J60" s="56" t="n">
        <v>1</v>
      </c>
      <c r="K60" s="67" t="n">
        <v>1300</v>
      </c>
      <c r="L60" s="68"/>
      <c r="M60" s="69" t="n">
        <v>350</v>
      </c>
      <c r="N60" s="69" t="n">
        <v>950</v>
      </c>
      <c r="O60" s="70" t="n">
        <v>260</v>
      </c>
      <c r="P60" s="70" t="n">
        <v>220</v>
      </c>
      <c r="Q60" s="71" t="s">
        <v>104</v>
      </c>
    </row>
    <row r="61" s="41" customFormat="true" ht="24.95" hidden="false" customHeight="true" outlineLevel="0" collapsed="false">
      <c r="A61" s="34" t="n">
        <v>5</v>
      </c>
      <c r="B61" s="91" t="n">
        <v>5377</v>
      </c>
      <c r="C61" s="92" t="n">
        <v>43956</v>
      </c>
      <c r="D61" s="56" t="s">
        <v>125</v>
      </c>
      <c r="E61" s="56" t="s">
        <v>126</v>
      </c>
      <c r="F61" s="56" t="s">
        <v>19</v>
      </c>
      <c r="G61" s="56" t="n">
        <v>3473793757</v>
      </c>
      <c r="H61" s="56"/>
      <c r="I61" s="56" t="n">
        <v>3</v>
      </c>
      <c r="J61" s="56" t="n">
        <v>0</v>
      </c>
      <c r="K61" s="67" t="n">
        <v>985.98</v>
      </c>
      <c r="L61" s="68"/>
      <c r="M61" s="69" t="n">
        <v>62.45</v>
      </c>
      <c r="N61" s="69" t="n">
        <v>923.53</v>
      </c>
      <c r="O61" s="70" t="n">
        <v>260</v>
      </c>
      <c r="P61" s="70" t="n">
        <v>220</v>
      </c>
      <c r="Q61" s="71" t="s">
        <v>127</v>
      </c>
    </row>
    <row r="62" customFormat="false" ht="24.95" hidden="false" customHeight="true" outlineLevel="0" collapsed="false">
      <c r="A62" s="27" t="n">
        <v>6</v>
      </c>
      <c r="B62" s="56" t="n">
        <v>5441</v>
      </c>
      <c r="C62" s="65" t="n">
        <v>43957</v>
      </c>
      <c r="D62" s="56" t="s">
        <v>148</v>
      </c>
      <c r="E62" s="56" t="s">
        <v>149</v>
      </c>
      <c r="F62" s="56" t="s">
        <v>19</v>
      </c>
      <c r="G62" s="56" t="n">
        <v>3207585414</v>
      </c>
      <c r="H62" s="66" t="s">
        <v>147</v>
      </c>
      <c r="I62" s="56" t="n">
        <v>3</v>
      </c>
      <c r="J62" s="56" t="n">
        <v>2</v>
      </c>
      <c r="K62" s="67" t="n">
        <v>0</v>
      </c>
      <c r="L62" s="68" t="n">
        <v>0</v>
      </c>
      <c r="M62" s="69" t="n">
        <v>720</v>
      </c>
      <c r="N62" s="69" t="n">
        <v>-720</v>
      </c>
      <c r="O62" s="70" t="n">
        <v>260</v>
      </c>
      <c r="P62" s="70" t="n">
        <v>220</v>
      </c>
      <c r="Q62" s="71" t="s">
        <v>90</v>
      </c>
    </row>
    <row r="63" customFormat="false" ht="24.95" hidden="false" customHeight="true" outlineLevel="0" collapsed="false">
      <c r="A63" s="27" t="n">
        <v>7</v>
      </c>
      <c r="B63" s="56" t="n">
        <v>5434</v>
      </c>
      <c r="C63" s="65" t="n">
        <v>43957</v>
      </c>
      <c r="D63" s="56" t="s">
        <v>265</v>
      </c>
      <c r="E63" s="56" t="s">
        <v>162</v>
      </c>
      <c r="F63" s="56" t="s">
        <v>19</v>
      </c>
      <c r="G63" s="56" t="n">
        <v>3886429577</v>
      </c>
      <c r="H63" s="66" t="s">
        <v>163</v>
      </c>
      <c r="I63" s="56" t="n">
        <v>3</v>
      </c>
      <c r="J63" s="56" t="n">
        <v>2</v>
      </c>
      <c r="K63" s="67" t="n">
        <v>800</v>
      </c>
      <c r="L63" s="68" t="n">
        <v>250</v>
      </c>
      <c r="M63" s="69" t="n">
        <v>400</v>
      </c>
      <c r="N63" s="69" t="n">
        <v>650</v>
      </c>
      <c r="O63" s="70" t="n">
        <v>260</v>
      </c>
      <c r="P63" s="70" t="n">
        <v>220</v>
      </c>
      <c r="Q63" s="71" t="s">
        <v>90</v>
      </c>
    </row>
    <row r="64" customFormat="false" ht="24.95" hidden="false" customHeight="true" outlineLevel="0" collapsed="false">
      <c r="A64" s="27" t="n">
        <v>8</v>
      </c>
      <c r="B64" s="56" t="n">
        <v>5436</v>
      </c>
      <c r="C64" s="65" t="n">
        <v>43957</v>
      </c>
      <c r="D64" s="56" t="s">
        <v>173</v>
      </c>
      <c r="E64" s="56" t="s">
        <v>95</v>
      </c>
      <c r="F64" s="56" t="s">
        <v>19</v>
      </c>
      <c r="G64" s="56" t="n">
        <v>3348635777</v>
      </c>
      <c r="H64" s="56"/>
      <c r="I64" s="56" t="n">
        <v>3</v>
      </c>
      <c r="J64" s="56" t="n">
        <v>1</v>
      </c>
      <c r="K64" s="67" t="n">
        <v>1000</v>
      </c>
      <c r="L64" s="68"/>
      <c r="M64" s="69" t="n">
        <v>370</v>
      </c>
      <c r="N64" s="69" t="n">
        <v>630</v>
      </c>
      <c r="O64" s="70" t="n">
        <v>260</v>
      </c>
      <c r="P64" s="70" t="n">
        <v>220</v>
      </c>
      <c r="Q64" s="71" t="s">
        <v>90</v>
      </c>
    </row>
    <row r="65" customFormat="false" ht="24.95" hidden="false" customHeight="true" outlineLevel="0" collapsed="false">
      <c r="A65" s="27" t="n">
        <v>9</v>
      </c>
      <c r="B65" s="56" t="n">
        <v>5472</v>
      </c>
      <c r="C65" s="65" t="n">
        <v>43958</v>
      </c>
      <c r="D65" s="56" t="s">
        <v>190</v>
      </c>
      <c r="E65" s="56" t="s">
        <v>191</v>
      </c>
      <c r="F65" s="56" t="s">
        <v>19</v>
      </c>
      <c r="G65" s="56" t="n">
        <v>3391066485</v>
      </c>
      <c r="H65" s="66" t="s">
        <v>192</v>
      </c>
      <c r="I65" s="56" t="n">
        <v>3</v>
      </c>
      <c r="J65" s="56" t="n">
        <v>2</v>
      </c>
      <c r="K65" s="67" t="n">
        <v>1000</v>
      </c>
      <c r="L65" s="68" t="n">
        <v>600</v>
      </c>
      <c r="M65" s="69" t="n">
        <v>586</v>
      </c>
      <c r="N65" s="69" t="n">
        <v>414</v>
      </c>
      <c r="O65" s="70" t="n">
        <v>260</v>
      </c>
      <c r="P65" s="70" t="n">
        <v>220</v>
      </c>
      <c r="Q65" s="71" t="s">
        <v>193</v>
      </c>
    </row>
    <row r="66" customFormat="false" ht="24.95" hidden="false" customHeight="true" outlineLevel="0" collapsed="false">
      <c r="A66" s="27" t="n">
        <v>10</v>
      </c>
      <c r="B66" s="56" t="n">
        <v>5471</v>
      </c>
      <c r="C66" s="65" t="n">
        <v>43958</v>
      </c>
      <c r="D66" s="56" t="s">
        <v>194</v>
      </c>
      <c r="E66" s="56" t="s">
        <v>195</v>
      </c>
      <c r="F66" s="56" t="s">
        <v>19</v>
      </c>
      <c r="G66" s="56" t="n">
        <v>3663749456</v>
      </c>
      <c r="H66" s="56"/>
      <c r="I66" s="103" t="n">
        <v>3</v>
      </c>
      <c r="J66" s="56" t="n">
        <v>1</v>
      </c>
      <c r="K66" s="67" t="n">
        <v>800</v>
      </c>
      <c r="L66" s="68"/>
      <c r="M66" s="69" t="n">
        <v>250</v>
      </c>
      <c r="N66" s="69" t="n">
        <v>550</v>
      </c>
      <c r="O66" s="70" t="n">
        <v>260</v>
      </c>
      <c r="P66" s="70" t="n">
        <v>220</v>
      </c>
      <c r="Q66" s="71" t="s">
        <v>196</v>
      </c>
    </row>
    <row r="67" customFormat="false" ht="24.95" hidden="false" customHeight="true" outlineLevel="0" collapsed="false">
      <c r="A67" s="27" t="n">
        <v>11</v>
      </c>
      <c r="B67" s="56" t="n">
        <v>5470</v>
      </c>
      <c r="C67" s="65" t="n">
        <v>43958</v>
      </c>
      <c r="D67" s="56" t="s">
        <v>197</v>
      </c>
      <c r="E67" s="56" t="s">
        <v>64</v>
      </c>
      <c r="F67" s="56" t="s">
        <v>19</v>
      </c>
      <c r="G67" s="56" t="n">
        <v>3791355311</v>
      </c>
      <c r="H67" s="66" t="s">
        <v>198</v>
      </c>
      <c r="I67" s="56" t="n">
        <v>3</v>
      </c>
      <c r="J67" s="56" t="n">
        <v>1</v>
      </c>
      <c r="K67" s="67" t="n">
        <v>1200</v>
      </c>
      <c r="L67" s="68"/>
      <c r="M67" s="69" t="n">
        <v>350</v>
      </c>
      <c r="N67" s="69" t="n">
        <v>850</v>
      </c>
      <c r="O67" s="70" t="n">
        <v>260</v>
      </c>
      <c r="P67" s="70" t="n">
        <v>220</v>
      </c>
      <c r="Q67" s="71" t="s">
        <v>90</v>
      </c>
    </row>
    <row r="68" customFormat="false" ht="24.95" hidden="false" customHeight="true" outlineLevel="0" collapsed="false">
      <c r="A68" s="27" t="n">
        <v>12</v>
      </c>
      <c r="B68" s="56" t="n">
        <v>5509</v>
      </c>
      <c r="C68" s="65" t="n">
        <v>43958</v>
      </c>
      <c r="D68" s="91" t="s">
        <v>214</v>
      </c>
      <c r="E68" s="91" t="s">
        <v>215</v>
      </c>
      <c r="F68" s="91" t="s">
        <v>19</v>
      </c>
      <c r="G68" s="91" t="n">
        <v>3296418595</v>
      </c>
      <c r="H68" s="66" t="s">
        <v>216</v>
      </c>
      <c r="I68" s="91" t="n">
        <v>3</v>
      </c>
      <c r="J68" s="91" t="n">
        <v>1</v>
      </c>
      <c r="K68" s="104" t="n">
        <v>1050</v>
      </c>
      <c r="L68" s="68" t="n">
        <v>0</v>
      </c>
      <c r="M68" s="105" t="n">
        <v>300</v>
      </c>
      <c r="N68" s="105" t="n">
        <v>750</v>
      </c>
      <c r="O68" s="106" t="n">
        <v>260</v>
      </c>
      <c r="P68" s="70" t="n">
        <v>220</v>
      </c>
      <c r="Q68" s="71" t="s">
        <v>217</v>
      </c>
    </row>
    <row r="69" customFormat="false" ht="24.95" hidden="false" customHeight="true" outlineLevel="0" collapsed="false">
      <c r="A69" s="27" t="n">
        <v>13</v>
      </c>
      <c r="B69" s="56" t="n">
        <v>5566</v>
      </c>
      <c r="C69" s="65" t="n">
        <v>43960</v>
      </c>
      <c r="D69" s="56" t="s">
        <v>228</v>
      </c>
      <c r="E69" s="56" t="s">
        <v>229</v>
      </c>
      <c r="F69" s="56" t="s">
        <v>19</v>
      </c>
      <c r="G69" s="56" t="n">
        <v>3206065876</v>
      </c>
      <c r="H69" s="56"/>
      <c r="I69" s="56" t="n">
        <v>3</v>
      </c>
      <c r="J69" s="56" t="n">
        <v>1</v>
      </c>
      <c r="K69" s="67" t="n">
        <v>0</v>
      </c>
      <c r="L69" s="68" t="n">
        <v>0</v>
      </c>
      <c r="M69" s="69" t="n">
        <v>250</v>
      </c>
      <c r="N69" s="67" t="n">
        <f aca="false">(K69-M69)</f>
        <v>-250</v>
      </c>
      <c r="O69" s="70" t="n">
        <v>260</v>
      </c>
      <c r="P69" s="70" t="n">
        <v>220</v>
      </c>
      <c r="Q69" s="71" t="s">
        <v>230</v>
      </c>
    </row>
    <row r="70" customFormat="false" ht="24.95" hidden="false" customHeight="true" outlineLevel="0" collapsed="false">
      <c r="A70" s="27" t="n">
        <v>14</v>
      </c>
      <c r="B70" s="56" t="n">
        <v>5559</v>
      </c>
      <c r="C70" s="65" t="n">
        <v>43960</v>
      </c>
      <c r="D70" s="56" t="s">
        <v>251</v>
      </c>
      <c r="E70" s="56" t="s">
        <v>252</v>
      </c>
      <c r="F70" s="56" t="s">
        <v>19</v>
      </c>
      <c r="G70" s="56" t="n">
        <v>3927048645</v>
      </c>
      <c r="H70" s="66" t="s">
        <v>253</v>
      </c>
      <c r="I70" s="56" t="n">
        <v>3</v>
      </c>
      <c r="J70" s="56" t="n">
        <v>1</v>
      </c>
      <c r="K70" s="56" t="n">
        <v>0</v>
      </c>
      <c r="L70" s="68" t="n">
        <v>0</v>
      </c>
      <c r="M70" s="56" t="n">
        <v>0</v>
      </c>
      <c r="N70" s="67" t="n">
        <f aca="false">(K70-M70)</f>
        <v>0</v>
      </c>
      <c r="O70" s="70" t="n">
        <v>260</v>
      </c>
      <c r="P70" s="70" t="n">
        <v>220</v>
      </c>
      <c r="Q70" s="71" t="s">
        <v>239</v>
      </c>
    </row>
    <row r="71" customFormat="false" ht="12.75" hidden="false" customHeight="false" outlineLevel="0" collapsed="false">
      <c r="P71" s="124" t="n">
        <f aca="false">SUM(P57:P70)</f>
        <v>3080</v>
      </c>
    </row>
    <row r="72" customFormat="false" ht="24.95" hidden="false" customHeight="true" outlineLevel="0" collapsed="false">
      <c r="A72" s="27" t="n">
        <v>1</v>
      </c>
      <c r="B72" s="56" t="n">
        <v>5307</v>
      </c>
      <c r="C72" s="65" t="n">
        <v>43955</v>
      </c>
      <c r="D72" s="56" t="s">
        <v>94</v>
      </c>
      <c r="E72" s="56" t="s">
        <v>95</v>
      </c>
      <c r="F72" s="56" t="s">
        <v>19</v>
      </c>
      <c r="G72" s="56" t="n">
        <v>3200371957</v>
      </c>
      <c r="H72" s="66" t="s">
        <v>96</v>
      </c>
      <c r="I72" s="56" t="n">
        <v>4</v>
      </c>
      <c r="J72" s="56" t="n">
        <v>2</v>
      </c>
      <c r="K72" s="67" t="n">
        <v>700</v>
      </c>
      <c r="L72" s="68"/>
      <c r="M72" s="69" t="n">
        <v>320</v>
      </c>
      <c r="N72" s="69" t="n">
        <v>380</v>
      </c>
      <c r="O72" s="82" t="n">
        <v>340</v>
      </c>
      <c r="P72" s="82" t="n">
        <v>280</v>
      </c>
      <c r="Q72" s="71" t="s">
        <v>97</v>
      </c>
    </row>
    <row r="73" customFormat="false" ht="24.95" hidden="false" customHeight="true" outlineLevel="0" collapsed="false">
      <c r="A73" s="27" t="n">
        <v>2</v>
      </c>
      <c r="B73" s="56" t="n">
        <v>5397</v>
      </c>
      <c r="C73" s="65" t="n">
        <v>43956</v>
      </c>
      <c r="D73" s="56" t="s">
        <v>141</v>
      </c>
      <c r="E73" s="56" t="s">
        <v>142</v>
      </c>
      <c r="F73" s="56" t="s">
        <v>19</v>
      </c>
      <c r="G73" s="56" t="n">
        <v>3277690733</v>
      </c>
      <c r="H73" s="56"/>
      <c r="I73" s="56" t="n">
        <v>4</v>
      </c>
      <c r="J73" s="56" t="n">
        <v>2</v>
      </c>
      <c r="K73" s="67" t="n">
        <v>1563</v>
      </c>
      <c r="L73" s="68"/>
      <c r="M73" s="69" t="n">
        <v>153</v>
      </c>
      <c r="N73" s="42" t="n">
        <v>1410</v>
      </c>
      <c r="O73" s="82" t="n">
        <v>340</v>
      </c>
      <c r="P73" s="82" t="n">
        <v>280</v>
      </c>
      <c r="Q73" s="71" t="s">
        <v>143</v>
      </c>
    </row>
    <row r="74" customFormat="false" ht="24.95" hidden="false" customHeight="true" outlineLevel="0" collapsed="false">
      <c r="A74" s="27" t="n">
        <v>3</v>
      </c>
      <c r="B74" s="102" t="n">
        <v>5438</v>
      </c>
      <c r="C74" s="65" t="n">
        <v>43957</v>
      </c>
      <c r="D74" s="56" t="s">
        <v>153</v>
      </c>
      <c r="E74" s="56" t="s">
        <v>154</v>
      </c>
      <c r="F74" s="56" t="s">
        <v>19</v>
      </c>
      <c r="G74" s="56" t="n">
        <v>3925693020</v>
      </c>
      <c r="H74" s="66" t="s">
        <v>155</v>
      </c>
      <c r="I74" s="25" t="n">
        <v>4</v>
      </c>
      <c r="J74" s="56" t="n">
        <v>1</v>
      </c>
      <c r="K74" s="67" t="n">
        <v>900</v>
      </c>
      <c r="L74" s="68"/>
      <c r="M74" s="69" t="n">
        <v>500</v>
      </c>
      <c r="N74" s="69" t="n">
        <v>400</v>
      </c>
      <c r="O74" s="82" t="n">
        <v>340</v>
      </c>
      <c r="P74" s="82" t="n">
        <v>280</v>
      </c>
      <c r="Q74" s="71" t="s">
        <v>90</v>
      </c>
    </row>
    <row r="75" customFormat="false" ht="24.95" hidden="false" customHeight="true" outlineLevel="0" collapsed="false">
      <c r="A75" s="27" t="n">
        <v>4</v>
      </c>
      <c r="B75" s="56" t="n">
        <v>5431</v>
      </c>
      <c r="C75" s="65" t="n">
        <v>43957</v>
      </c>
      <c r="D75" s="56" t="s">
        <v>164</v>
      </c>
      <c r="E75" s="56" t="s">
        <v>165</v>
      </c>
      <c r="F75" s="46" t="s">
        <v>53</v>
      </c>
      <c r="G75" s="56" t="n">
        <v>3335421587</v>
      </c>
      <c r="H75" s="66" t="s">
        <v>166</v>
      </c>
      <c r="I75" s="56" t="n">
        <v>4</v>
      </c>
      <c r="J75" s="56" t="n">
        <v>2</v>
      </c>
      <c r="K75" s="67" t="n">
        <v>600</v>
      </c>
      <c r="L75" s="68"/>
      <c r="M75" s="69" t="n">
        <v>0</v>
      </c>
      <c r="N75" s="69" t="n">
        <v>600</v>
      </c>
      <c r="O75" s="82" t="n">
        <v>340</v>
      </c>
      <c r="P75" s="82" t="n">
        <v>280</v>
      </c>
      <c r="Q75" s="71" t="s">
        <v>90</v>
      </c>
    </row>
    <row r="76" customFormat="false" ht="12.75" hidden="false" customHeight="false" outlineLevel="0" collapsed="false">
      <c r="P76" s="124" t="n">
        <f aca="false">SUM(P72:P75)</f>
        <v>1120</v>
      </c>
    </row>
    <row r="77" customFormat="false" ht="24.95" hidden="false" customHeight="true" outlineLevel="0" collapsed="false">
      <c r="A77" s="27" t="n">
        <v>1</v>
      </c>
      <c r="B77" s="56" t="n">
        <v>5315</v>
      </c>
      <c r="C77" s="65" t="n">
        <v>43955</v>
      </c>
      <c r="D77" s="56" t="s">
        <v>105</v>
      </c>
      <c r="E77" s="56" t="s">
        <v>106</v>
      </c>
      <c r="F77" s="56" t="s">
        <v>19</v>
      </c>
      <c r="G77" s="56" t="n">
        <v>3277113468</v>
      </c>
      <c r="H77" s="56"/>
      <c r="I77" s="83" t="n">
        <v>5</v>
      </c>
      <c r="J77" s="56" t="n">
        <v>1</v>
      </c>
      <c r="K77" s="67" t="n">
        <v>0</v>
      </c>
      <c r="L77" s="68"/>
      <c r="M77" s="69" t="n">
        <v>480</v>
      </c>
      <c r="N77" s="69" t="n">
        <v>-480</v>
      </c>
      <c r="O77" s="70" t="n">
        <v>420</v>
      </c>
      <c r="P77" s="70" t="n">
        <v>330</v>
      </c>
      <c r="Q77" s="71" t="s">
        <v>107</v>
      </c>
    </row>
    <row r="78" customFormat="false" ht="24.95" hidden="false" customHeight="true" outlineLevel="0" collapsed="false">
      <c r="A78" s="27" t="n">
        <v>2</v>
      </c>
      <c r="B78" s="56" t="n">
        <v>5371</v>
      </c>
      <c r="C78" s="65" t="n">
        <v>43956</v>
      </c>
      <c r="D78" s="56" t="s">
        <v>123</v>
      </c>
      <c r="E78" s="56" t="s">
        <v>124</v>
      </c>
      <c r="F78" s="56" t="s">
        <v>19</v>
      </c>
      <c r="G78" s="56" t="n">
        <v>3392127200</v>
      </c>
      <c r="H78" s="56"/>
      <c r="I78" s="56" t="n">
        <v>5</v>
      </c>
      <c r="J78" s="56" t="n">
        <v>3</v>
      </c>
      <c r="K78" s="67" t="n">
        <v>0</v>
      </c>
      <c r="L78" s="68" t="n">
        <v>373</v>
      </c>
      <c r="M78" s="69" t="n">
        <v>300</v>
      </c>
      <c r="N78" s="69" t="n">
        <v>-300</v>
      </c>
      <c r="O78" s="82" t="n">
        <v>420</v>
      </c>
      <c r="P78" s="82" t="n">
        <v>330</v>
      </c>
      <c r="Q78" s="71" t="s">
        <v>90</v>
      </c>
    </row>
    <row r="79" customFormat="false" ht="24.95" hidden="false" customHeight="true" outlineLevel="0" collapsed="false">
      <c r="A79" s="27" t="n">
        <v>3</v>
      </c>
      <c r="B79" s="56" t="n">
        <v>5468</v>
      </c>
      <c r="C79" s="65" t="n">
        <v>43958</v>
      </c>
      <c r="D79" s="56" t="s">
        <v>199</v>
      </c>
      <c r="E79" s="56" t="s">
        <v>200</v>
      </c>
      <c r="F79" s="56" t="s">
        <v>19</v>
      </c>
      <c r="G79" s="56" t="n">
        <v>3661136239</v>
      </c>
      <c r="H79" s="56"/>
      <c r="I79" s="56" t="n">
        <v>5</v>
      </c>
      <c r="J79" s="56" t="n">
        <v>2</v>
      </c>
      <c r="K79" s="67" t="n">
        <v>700</v>
      </c>
      <c r="L79" s="68"/>
      <c r="M79" s="69" t="n">
        <v>330</v>
      </c>
      <c r="N79" s="69" t="n">
        <v>370</v>
      </c>
      <c r="O79" s="82" t="n">
        <v>420</v>
      </c>
      <c r="P79" s="70" t="n">
        <v>330</v>
      </c>
      <c r="Q79" s="71" t="s">
        <v>90</v>
      </c>
    </row>
    <row r="80" customFormat="false" ht="24.95" hidden="false" customHeight="true" outlineLevel="0" collapsed="false">
      <c r="A80" s="27" t="n">
        <v>4</v>
      </c>
      <c r="B80" s="56" t="n">
        <v>5466</v>
      </c>
      <c r="C80" s="65" t="n">
        <v>43958</v>
      </c>
      <c r="D80" s="56" t="s">
        <v>203</v>
      </c>
      <c r="E80" s="56" t="s">
        <v>204</v>
      </c>
      <c r="F80" s="56" t="s">
        <v>19</v>
      </c>
      <c r="G80" s="56" t="n">
        <v>3276969329</v>
      </c>
      <c r="H80" s="66" t="s">
        <v>205</v>
      </c>
      <c r="I80" s="56" t="n">
        <v>5</v>
      </c>
      <c r="J80" s="56" t="n">
        <v>3</v>
      </c>
      <c r="K80" s="67" t="n">
        <v>650</v>
      </c>
      <c r="L80" s="68" t="n">
        <v>0</v>
      </c>
      <c r="M80" s="69" t="n">
        <v>0</v>
      </c>
      <c r="N80" s="69" t="n">
        <v>650</v>
      </c>
      <c r="O80" s="82" t="n">
        <v>420</v>
      </c>
      <c r="P80" s="82" t="n">
        <v>330</v>
      </c>
      <c r="Q80" s="71" t="s">
        <v>206</v>
      </c>
    </row>
    <row r="81" customFormat="false" ht="24.95" hidden="false" customHeight="true" outlineLevel="0" collapsed="false">
      <c r="A81" s="27" t="n">
        <v>5</v>
      </c>
      <c r="B81" s="56" t="n">
        <v>5464</v>
      </c>
      <c r="C81" s="65" t="n">
        <v>43958</v>
      </c>
      <c r="D81" s="56" t="s">
        <v>207</v>
      </c>
      <c r="E81" s="56" t="s">
        <v>208</v>
      </c>
      <c r="F81" s="56" t="s">
        <v>19</v>
      </c>
      <c r="G81" s="56" t="n">
        <v>3202845940</v>
      </c>
      <c r="H81" s="66" t="s">
        <v>209</v>
      </c>
      <c r="I81" s="56" t="n">
        <v>5</v>
      </c>
      <c r="J81" s="56" t="n">
        <v>3</v>
      </c>
      <c r="K81" s="67" t="n">
        <v>800</v>
      </c>
      <c r="L81" s="68" t="n">
        <v>0</v>
      </c>
      <c r="M81" s="69" t="n">
        <v>380</v>
      </c>
      <c r="N81" s="69" t="n">
        <v>420</v>
      </c>
      <c r="O81" s="82" t="n">
        <v>420</v>
      </c>
      <c r="P81" s="70" t="n">
        <v>330</v>
      </c>
      <c r="Q81" s="71" t="s">
        <v>206</v>
      </c>
    </row>
    <row r="82" customFormat="false" ht="24.95" hidden="false" customHeight="true" outlineLevel="0" collapsed="false">
      <c r="A82" s="27" t="n">
        <v>6</v>
      </c>
      <c r="B82" s="56" t="n">
        <v>5508</v>
      </c>
      <c r="C82" s="65" t="n">
        <v>43958</v>
      </c>
      <c r="D82" s="56" t="s">
        <v>218</v>
      </c>
      <c r="E82" s="56" t="s">
        <v>218</v>
      </c>
      <c r="F82" s="56" t="s">
        <v>19</v>
      </c>
      <c r="G82" s="56" t="n">
        <v>3808691430</v>
      </c>
      <c r="H82" s="66" t="s">
        <v>219</v>
      </c>
      <c r="I82" s="56" t="n">
        <v>5</v>
      </c>
      <c r="J82" s="56" t="n">
        <v>3</v>
      </c>
      <c r="K82" s="67" t="n">
        <v>1050</v>
      </c>
      <c r="L82" s="68" t="n">
        <v>0</v>
      </c>
      <c r="M82" s="69" t="n">
        <v>575</v>
      </c>
      <c r="N82" s="69" t="n">
        <v>475</v>
      </c>
      <c r="O82" s="82" t="n">
        <v>420</v>
      </c>
      <c r="P82" s="82" t="n">
        <v>330</v>
      </c>
      <c r="Q82" s="71" t="s">
        <v>220</v>
      </c>
    </row>
    <row r="83" customFormat="false" ht="12.75" hidden="false" customHeight="false" outlineLevel="0" collapsed="false">
      <c r="P83" s="124" t="n">
        <f aca="false">SUM(P77:P82)</f>
        <v>1980</v>
      </c>
    </row>
    <row r="84" customFormat="false" ht="26.25" hidden="false" customHeight="true" outlineLevel="0" collapsed="false">
      <c r="A84" s="27" t="n">
        <v>1</v>
      </c>
      <c r="B84" s="56" t="n">
        <v>5568</v>
      </c>
      <c r="C84" s="65" t="n">
        <v>43960</v>
      </c>
      <c r="D84" s="56" t="s">
        <v>221</v>
      </c>
      <c r="E84" s="56" t="s">
        <v>222</v>
      </c>
      <c r="F84" s="56" t="s">
        <v>19</v>
      </c>
      <c r="G84" s="56" t="n">
        <v>3470652496</v>
      </c>
      <c r="H84" s="66" t="s">
        <v>223</v>
      </c>
      <c r="I84" s="56" t="n">
        <v>6</v>
      </c>
      <c r="J84" s="56" t="n">
        <v>4</v>
      </c>
      <c r="K84" s="67" t="n">
        <v>0</v>
      </c>
      <c r="L84" s="68" t="n">
        <v>0</v>
      </c>
      <c r="M84" s="69" t="n">
        <v>1000</v>
      </c>
      <c r="N84" s="67" t="n">
        <v>-1000</v>
      </c>
      <c r="O84" s="70" t="n">
        <v>500</v>
      </c>
      <c r="P84" s="70" t="n">
        <v>385</v>
      </c>
      <c r="Q84" s="71" t="s">
        <v>224</v>
      </c>
    </row>
    <row r="85" customFormat="false" ht="24.95" hidden="false" customHeight="true" outlineLevel="0" collapsed="false">
      <c r="A85" s="27" t="n">
        <v>2</v>
      </c>
      <c r="B85" s="56" t="n">
        <v>5576</v>
      </c>
      <c r="C85" s="65" t="n">
        <v>43960</v>
      </c>
      <c r="D85" s="56" t="s">
        <v>256</v>
      </c>
      <c r="E85" s="56" t="s">
        <v>257</v>
      </c>
      <c r="F85" s="56" t="s">
        <v>19</v>
      </c>
      <c r="G85" s="56" t="n">
        <v>3664197917</v>
      </c>
      <c r="H85" s="66" t="s">
        <v>258</v>
      </c>
      <c r="I85" s="56" t="n">
        <v>6</v>
      </c>
      <c r="J85" s="56" t="n">
        <v>4</v>
      </c>
      <c r="K85" s="67" t="n">
        <v>1200</v>
      </c>
      <c r="L85" s="68"/>
      <c r="M85" s="67" t="n">
        <v>600</v>
      </c>
      <c r="N85" s="67" t="n">
        <v>600</v>
      </c>
      <c r="O85" s="70" t="n">
        <v>500</v>
      </c>
      <c r="P85" s="70" t="n">
        <v>385</v>
      </c>
      <c r="Q85" s="71" t="s">
        <v>239</v>
      </c>
    </row>
    <row r="86" customFormat="false" ht="12.75" hidden="false" customHeight="false" outlineLevel="0" collapsed="false">
      <c r="P86" s="124" t="n">
        <f aca="false">SUM(P84:P85)</f>
        <v>770</v>
      </c>
    </row>
    <row r="89" customFormat="false" ht="12.75" hidden="false" customHeight="false" outlineLevel="0" collapsed="false">
      <c r="P89" s="126" t="n">
        <f aca="false">SUM(P25+P46+P56+P71+P76+P83+P86)</f>
        <v>14190</v>
      </c>
    </row>
  </sheetData>
  <mergeCells count="2">
    <mergeCell ref="A1:P1"/>
    <mergeCell ref="M25:N25"/>
  </mergeCells>
  <hyperlinks>
    <hyperlink ref="H4" r:id="rId1" display="claudiapaolini6@gmail.com"/>
    <hyperlink ref="H5" r:id="rId2" display="arianna.andreotti@studiovettori.it"/>
    <hyperlink ref="H8" r:id="rId3" display="paololavacchini123@gmail.com"/>
    <hyperlink ref="H10" r:id="rId4" display="cesaregiulio48@virgilio.it"/>
    <hyperlink ref="H13" r:id="rId5" display="ivatroubles@gmail.com"/>
    <hyperlink ref="H14" r:id="rId6" display="cotoi388@gmail.com"/>
    <hyperlink ref="H16" r:id="rId7" display="aureliafilimon77@gmail.com"/>
    <hyperlink ref="H19" r:id="rId8" display="cristina.chiavacci76@gmail.com"/>
    <hyperlink ref="H22" r:id="rId9" display="iljazvijzovic17@gmail.com"/>
    <hyperlink ref="H24" r:id="rId10" display="driada.85@icloud.com"/>
    <hyperlink ref="H26" r:id="rId11" display="vanessa.221290@icloud.com"/>
    <hyperlink ref="H29" r:id="rId12" display="maurella91@icloud.com"/>
    <hyperlink ref="H32" r:id="rId13" display="leodeo1965@libero.it"/>
    <hyperlink ref="H40" r:id="rId14" display="paolomorozzi72@gmail.com"/>
    <hyperlink ref="H42" r:id="rId15" display="taideati@gmasil.com"/>
    <hyperlink ref="H43" r:id="rId16" display="lucia.nappo.55@gmail.com"/>
    <hyperlink ref="H44" r:id="rId17" display="joaey67.rinaldi@hotmail.it"/>
    <hyperlink ref="H45" r:id="rId18" display="fr3585761@gmail.con"/>
    <hyperlink ref="H49" r:id="rId19" display="anto.tamby@gmail.com"/>
    <hyperlink ref="H50" r:id="rId20" display="needo06bodypierler@icloud.it"/>
    <hyperlink ref="H52" r:id="rId21" display="nezhaintimo@gmail.com"/>
    <hyperlink ref="H53" r:id="rId22" display="zaur.p@yahoo.com"/>
    <hyperlink ref="H59" r:id="rId23" display="saramiftah93@gmail.com"/>
    <hyperlink ref="H60" r:id="rId24" display="francesca84@iclud.com"/>
    <hyperlink ref="H62" r:id="rId25" display="nezhaintimo@gmail.com"/>
    <hyperlink ref="H63" r:id="rId26" display="aiauric@alive.it"/>
    <hyperlink ref="H65" r:id="rId27" display="alicecalamini@gmail.com"/>
    <hyperlink ref="H67" r:id="rId28" display="eriklidamila@gmail.com"/>
    <hyperlink ref="H68" r:id="rId29" display="lesanmarius500@gmail.com"/>
    <hyperlink ref="H70" r:id="rId30" display="laura.antonio@live.it"/>
    <hyperlink ref="H72" r:id="rId31" display="loubnamiftah07@gmail.com"/>
    <hyperlink ref="H74" r:id="rId32" display="fabioquartararo@hotmail.it"/>
    <hyperlink ref="H75" r:id="rId33" display="qerimemaliqi87@gmail.com"/>
    <hyperlink ref="H80" r:id="rId34" display="sidormaria01@gmail.com"/>
    <hyperlink ref="H81" r:id="rId35" display="sidorpavelflorin@gmail.it"/>
    <hyperlink ref="H82" r:id="rId36" display="veli86.vm.um@gmail.com"/>
    <hyperlink ref="H84" r:id="rId37" display="kokki83@live.it"/>
    <hyperlink ref="H85" r:id="rId38" display="guardascionesimeone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5:40:47Z</dcterms:created>
  <dc:creator>Fassina Roberto</dc:creator>
  <dc:description/>
  <dc:language>en-US</dc:language>
  <cp:lastModifiedBy>Franchini Ambra</cp:lastModifiedBy>
  <cp:lastPrinted>2020-05-14T09:26:27Z</cp:lastPrinted>
  <dcterms:modified xsi:type="dcterms:W3CDTF">2022-06-21T10:43:57Z</dcterms:modified>
  <cp:revision>0</cp:revision>
  <dc:subject/>
  <dc:title/>
</cp:coreProperties>
</file>